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7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28</xdr:rowOff>
              </xdr:from>
              <xdr:to>
                <xdr:col>5</xdr:col>
                <xdr:colOff>-3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11</xdr:rowOff>
              </xdr:from>
              <xdr:to>
                <xdr:col>7</xdr:col>
                <xdr:colOff>1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1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5</xdr:row>
                <xdr:rowOff>7</xdr:rowOff>
              </xdr:from>
              <xdr:to>
                <xdr:col>7</xdr:col>
                <xdr:colOff>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5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</xdr:row>
                <xdr:rowOff>44</xdr:rowOff>
              </xdr:from>
              <xdr:to>
                <xdr:col>16</xdr:col>
                <xdr:colOff>-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3</xdr:row>
                <xdr:rowOff>23</xdr:rowOff>
              </xdr:from>
              <xdr:to>
                <xdr:col>22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0</xdr:row>
                <xdr:rowOff>33</xdr:rowOff>
              </xdr:from>
              <xdr:to>
                <xdr:col>25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Řídící systém diagnostiky vozů</t>
  </si>
  <si>
    <t xml:space="preserve">Číslo stavby:</t>
  </si>
  <si>
    <t xml:space="preserve">hlavičky stavby</t>
  </si>
  <si>
    <t xml:space="preserve">Název PS/SO:</t>
  </si>
  <si>
    <t xml:space="preserve">PS03 VYVOLANÉ ÚPRAVY 
INFORMAČNÍCH SYSTÉMŮ PROVOZNÍHO ŘÍZENÍ</t>
  </si>
  <si>
    <t xml:space="preserve">Zatřídění objektu (JKSO, JKPOV):</t>
  </si>
  <si>
    <t xml:space="preserve">Číslo PS/SO:</t>
  </si>
  <si>
    <t xml:space="preserve">PS 03</t>
  </si>
  <si>
    <t xml:space="preserve">hlavičky objektu</t>
  </si>
  <si>
    <t xml:space="preserve">Datum zpracování:</t>
  </si>
  <si>
    <t xml:space="preserve">Listopad 2013</t>
  </si>
  <si>
    <t xml:space="preserve">Datum aktualizace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a software - vyvolané úpravy</t>
  </si>
  <si>
    <t xml:space="preserve">ISOŘ - vyvolané úpravy</t>
  </si>
  <si>
    <t xml:space="preserve">ks</t>
  </si>
  <si>
    <t xml:space="preserve">Položka obsahuje: analýza změn, programování/implementace, testování, nasazení upravených verzí - v souladu se specifikacemi a podrobnou analýzou</t>
  </si>
  <si>
    <t xml:space="preserve">DK - vyvolané úpravy</t>
  </si>
  <si>
    <t xml:space="preserve">KAPO - vyvolané úpravy</t>
  </si>
  <si>
    <t xml:space="preserve">REVOZ - vyvolané úpravy</t>
  </si>
  <si>
    <t xml:space="preserve">ETD - vyvolané úpravy</t>
  </si>
  <si>
    <t xml:space="preserve">S</t>
  </si>
  <si>
    <t xml:space="preserve">Celkem</t>
  </si>
  <si>
    <t xml:space="preserve">Vývoj software, podpora provozu, údržba softwa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8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3.99"/>
    <col collapsed="false" customWidth="true" hidden="false" outlineLevel="0" max="14" min="14" style="1" width="6.28"/>
    <col collapsed="false" customWidth="true" hidden="false" outlineLevel="0" max="15" min="15" style="8" width="36.56"/>
    <col collapsed="false" customWidth="true" hidden="false" outlineLevel="0" max="16" min="16" style="1" width="1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9,K11:K102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I5" s="57" t="s">
        <v>24</v>
      </c>
      <c r="J5" s="58"/>
      <c r="K5" s="59" t="n">
        <v>41608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6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2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5" hidden="false" customHeight="true" outlineLevel="0" collapsed="false">
      <c r="A12" s="125" t="n">
        <v>1</v>
      </c>
      <c r="B12" s="126"/>
      <c r="C12" s="127" t="s">
        <v>51</v>
      </c>
      <c r="D12" s="128" t="s">
        <v>52</v>
      </c>
      <c r="E12" s="129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 t="n">
        <v>0</v>
      </c>
      <c r="K12" s="134" t="n">
        <f aca="false">ROUND(E12*J12,2)</f>
        <v>0</v>
      </c>
      <c r="L12" s="135"/>
      <c r="M12" s="136"/>
      <c r="N12" s="137"/>
      <c r="O12" s="138" t="s">
        <v>53</v>
      </c>
      <c r="P12" s="138"/>
      <c r="Q12" s="139"/>
      <c r="R12" s="139"/>
      <c r="S12" s="123"/>
    </row>
    <row r="13" s="124" customFormat="true" ht="15" hidden="false" customHeight="true" outlineLevel="0" collapsed="false">
      <c r="A13" s="125" t="n">
        <v>2</v>
      </c>
      <c r="B13" s="126"/>
      <c r="C13" s="127" t="s">
        <v>54</v>
      </c>
      <c r="D13" s="128" t="s">
        <v>52</v>
      </c>
      <c r="E13" s="129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/>
      <c r="N13" s="137"/>
      <c r="O13" s="138" t="s">
        <v>53</v>
      </c>
      <c r="P13" s="138"/>
      <c r="Q13" s="139"/>
      <c r="R13" s="139"/>
      <c r="S13" s="123"/>
    </row>
    <row r="14" s="124" customFormat="true" ht="15" hidden="false" customHeight="true" outlineLevel="0" collapsed="false">
      <c r="A14" s="125" t="n">
        <v>3</v>
      </c>
      <c r="B14" s="126"/>
      <c r="C14" s="127" t="s">
        <v>55</v>
      </c>
      <c r="D14" s="128" t="s">
        <v>52</v>
      </c>
      <c r="E14" s="129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/>
      <c r="L14" s="135"/>
      <c r="M14" s="136"/>
      <c r="N14" s="137"/>
      <c r="O14" s="138" t="s">
        <v>53</v>
      </c>
      <c r="P14" s="138"/>
      <c r="Q14" s="139"/>
      <c r="R14" s="139"/>
      <c r="S14" s="123"/>
    </row>
    <row r="15" s="124" customFormat="true" ht="15" hidden="false" customHeight="true" outlineLevel="0" collapsed="false">
      <c r="A15" s="125" t="n">
        <v>4</v>
      </c>
      <c r="B15" s="126"/>
      <c r="C15" s="127" t="s">
        <v>56</v>
      </c>
      <c r="D15" s="128" t="s">
        <v>52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/>
      <c r="L15" s="135"/>
      <c r="M15" s="136"/>
      <c r="N15" s="137"/>
      <c r="O15" s="138" t="s">
        <v>53</v>
      </c>
      <c r="P15" s="138"/>
      <c r="Q15" s="139"/>
      <c r="R15" s="139"/>
      <c r="S15" s="123"/>
    </row>
    <row r="16" s="124" customFormat="true" ht="15" hidden="false" customHeight="true" outlineLevel="0" collapsed="false">
      <c r="A16" s="125" t="n">
        <v>5</v>
      </c>
      <c r="B16" s="126"/>
      <c r="C16" s="127" t="s">
        <v>57</v>
      </c>
      <c r="D16" s="128" t="s">
        <v>52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/>
      <c r="L16" s="135"/>
      <c r="M16" s="136"/>
      <c r="N16" s="137"/>
      <c r="O16" s="138" t="s">
        <v>53</v>
      </c>
      <c r="P16" s="138"/>
      <c r="Q16" s="139"/>
      <c r="R16" s="139"/>
      <c r="S16" s="123"/>
    </row>
    <row r="17" s="124" customFormat="true" ht="15" hidden="false" customHeight="true" outlineLevel="0" collapsed="false">
      <c r="A17" s="125"/>
      <c r="B17" s="126"/>
      <c r="C17" s="127"/>
      <c r="D17" s="128" t="s">
        <v>52</v>
      </c>
      <c r="E17" s="129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/>
      <c r="N17" s="137"/>
      <c r="O17" s="140"/>
      <c r="P17" s="139"/>
      <c r="Q17" s="139"/>
      <c r="R17" s="139"/>
      <c r="S17" s="123"/>
    </row>
    <row r="18" s="124" customFormat="true" ht="15" hidden="false" customHeight="true" outlineLevel="0" collapsed="false">
      <c r="A18" s="141" t="s">
        <v>58</v>
      </c>
      <c r="B18" s="142" t="s">
        <v>59</v>
      </c>
      <c r="C18" s="143" t="s">
        <v>60</v>
      </c>
      <c r="D18" s="144"/>
      <c r="E18" s="145"/>
      <c r="F18" s="145"/>
      <c r="G18" s="146" t="n">
        <f aca="false">SUM(G12:G17)</f>
        <v>0</v>
      </c>
      <c r="H18" s="147"/>
      <c r="I18" s="147" t="n">
        <f aca="false">SUM(I12:I17)</f>
        <v>0</v>
      </c>
      <c r="J18" s="148"/>
      <c r="K18" s="149" t="n">
        <f aca="false">SUM(K12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50"/>
      <c r="B19" s="151"/>
      <c r="C19" s="151"/>
      <c r="D19" s="152"/>
      <c r="E19" s="153"/>
      <c r="F19" s="154"/>
      <c r="G19" s="155"/>
      <c r="H19" s="156"/>
      <c r="I19" s="156"/>
      <c r="J19" s="157"/>
      <c r="K19" s="157"/>
      <c r="L19" s="119"/>
      <c r="M19" s="120"/>
      <c r="N19" s="121"/>
      <c r="O19" s="158"/>
      <c r="P19" s="123"/>
      <c r="R19" s="123"/>
      <c r="S19" s="123"/>
    </row>
    <row r="20" s="124" customFormat="true" ht="12.95" hidden="false" customHeight="true" outlineLevel="0" collapsed="false">
      <c r="A20" s="150"/>
      <c r="B20" s="151"/>
      <c r="C20" s="151"/>
      <c r="D20" s="152"/>
      <c r="E20" s="153"/>
      <c r="F20" s="154"/>
      <c r="G20" s="155"/>
      <c r="H20" s="156"/>
      <c r="I20" s="156"/>
      <c r="J20" s="157"/>
      <c r="K20" s="157"/>
      <c r="L20" s="119"/>
      <c r="M20" s="120"/>
      <c r="N20" s="121"/>
      <c r="O20" s="158"/>
      <c r="P20" s="123"/>
      <c r="R20" s="123"/>
      <c r="S20" s="123"/>
    </row>
    <row r="21" s="124" customFormat="true" ht="12.95" hidden="false" customHeight="true" outlineLevel="0" collapsed="false">
      <c r="A21" s="150"/>
      <c r="B21" s="151"/>
      <c r="C21" s="151"/>
      <c r="D21" s="152"/>
      <c r="E21" s="153"/>
      <c r="F21" s="154"/>
      <c r="G21" s="155"/>
      <c r="H21" s="156"/>
      <c r="I21" s="156"/>
      <c r="J21" s="157"/>
      <c r="K21" s="157"/>
      <c r="L21" s="119"/>
      <c r="M21" s="120"/>
      <c r="N21" s="121"/>
      <c r="O21" s="158"/>
      <c r="P21" s="123"/>
      <c r="R21" s="123"/>
      <c r="S21" s="123"/>
    </row>
    <row r="22" s="124" customFormat="true" ht="12.95" hidden="false" customHeight="true" outlineLevel="0" collapsed="false">
      <c r="A22" s="150"/>
      <c r="B22" s="151"/>
      <c r="C22" s="151"/>
      <c r="D22" s="152"/>
      <c r="E22" s="153"/>
      <c r="F22" s="154"/>
      <c r="G22" s="155"/>
      <c r="H22" s="156"/>
      <c r="I22" s="156"/>
      <c r="J22" s="157"/>
      <c r="K22" s="157"/>
      <c r="L22" s="119"/>
      <c r="M22" s="120"/>
      <c r="N22" s="121"/>
      <c r="O22" s="158"/>
      <c r="P22" s="123"/>
      <c r="R22" s="123"/>
      <c r="S22" s="123"/>
    </row>
    <row r="23" s="124" customFormat="true" ht="12.95" hidden="false" customHeight="true" outlineLevel="0" collapsed="false">
      <c r="A23" s="150"/>
      <c r="B23" s="151"/>
      <c r="C23" s="151"/>
      <c r="D23" s="152"/>
      <c r="E23" s="153"/>
      <c r="F23" s="154"/>
      <c r="G23" s="155"/>
      <c r="H23" s="156"/>
      <c r="I23" s="156"/>
      <c r="J23" s="157"/>
      <c r="K23" s="157"/>
      <c r="L23" s="119"/>
      <c r="M23" s="120"/>
      <c r="N23" s="121"/>
      <c r="O23" s="158"/>
      <c r="P23" s="123"/>
      <c r="R23" s="123"/>
      <c r="S23" s="123"/>
    </row>
    <row r="24" s="124" customFormat="true" ht="12.95" hidden="false" customHeight="true" outlineLevel="0" collapsed="false">
      <c r="A24" s="150"/>
      <c r="B24" s="151"/>
      <c r="C24" s="151"/>
      <c r="D24" s="152"/>
      <c r="E24" s="153"/>
      <c r="F24" s="154"/>
      <c r="G24" s="155"/>
      <c r="H24" s="156"/>
      <c r="I24" s="156"/>
      <c r="J24" s="157"/>
      <c r="K24" s="157"/>
      <c r="L24" s="119"/>
      <c r="M24" s="120"/>
      <c r="N24" s="121"/>
      <c r="O24" s="158"/>
      <c r="P24" s="123"/>
      <c r="R24" s="123"/>
      <c r="S24" s="123"/>
    </row>
    <row r="25" s="124" customFormat="true" ht="12.95" hidden="false" customHeight="true" outlineLevel="0" collapsed="false">
      <c r="A25" s="150"/>
      <c r="B25" s="151"/>
      <c r="C25" s="151"/>
      <c r="D25" s="152"/>
      <c r="E25" s="153"/>
      <c r="F25" s="154"/>
      <c r="G25" s="155"/>
      <c r="H25" s="156"/>
      <c r="I25" s="156"/>
      <c r="J25" s="157"/>
      <c r="K25" s="157"/>
      <c r="L25" s="119"/>
      <c r="M25" s="120"/>
      <c r="N25" s="121"/>
      <c r="O25" s="158"/>
      <c r="P25" s="123"/>
      <c r="R25" s="123"/>
      <c r="S25" s="123"/>
    </row>
    <row r="26" s="124" customFormat="true" ht="12.95" hidden="false" customHeight="true" outlineLevel="0" collapsed="false">
      <c r="A26" s="150"/>
      <c r="B26" s="151"/>
      <c r="C26" s="151"/>
      <c r="D26" s="152"/>
      <c r="E26" s="153"/>
      <c r="F26" s="154"/>
      <c r="G26" s="155"/>
      <c r="H26" s="156"/>
      <c r="I26" s="156"/>
      <c r="J26" s="157"/>
      <c r="K26" s="157"/>
      <c r="L26" s="119"/>
      <c r="M26" s="120"/>
      <c r="N26" s="121"/>
      <c r="O26" s="158"/>
      <c r="P26" s="123"/>
      <c r="R26" s="123"/>
      <c r="S26" s="123"/>
    </row>
    <row r="27" s="124" customFormat="true" ht="12.95" hidden="false" customHeight="true" outlineLevel="0" collapsed="false">
      <c r="A27" s="150"/>
      <c r="B27" s="151"/>
      <c r="C27" s="151"/>
      <c r="D27" s="152"/>
      <c r="E27" s="153"/>
      <c r="F27" s="154"/>
      <c r="G27" s="155"/>
      <c r="H27" s="156"/>
      <c r="I27" s="156"/>
      <c r="J27" s="157"/>
      <c r="K27" s="157"/>
      <c r="L27" s="119"/>
      <c r="M27" s="120"/>
      <c r="N27" s="121"/>
      <c r="O27" s="158"/>
      <c r="P27" s="123"/>
      <c r="R27" s="123"/>
      <c r="S27" s="123"/>
    </row>
    <row r="28" s="124" customFormat="true" ht="12.95" hidden="false" customHeight="true" outlineLevel="0" collapsed="false">
      <c r="A28" s="150"/>
      <c r="B28" s="151"/>
      <c r="C28" s="151"/>
      <c r="D28" s="152"/>
      <c r="E28" s="153"/>
      <c r="F28" s="154"/>
      <c r="G28" s="155"/>
      <c r="H28" s="156"/>
      <c r="I28" s="156"/>
      <c r="J28" s="157"/>
      <c r="K28" s="157"/>
      <c r="L28" s="119"/>
      <c r="M28" s="120"/>
      <c r="N28" s="121"/>
      <c r="O28" s="158"/>
      <c r="P28" s="123"/>
      <c r="R28" s="123"/>
      <c r="S28" s="123"/>
    </row>
    <row r="29" s="124" customFormat="true" ht="12.95" hidden="false" customHeight="true" outlineLevel="0" collapsed="false">
      <c r="A29" s="150"/>
      <c r="B29" s="151"/>
      <c r="C29" s="151"/>
      <c r="D29" s="152"/>
      <c r="E29" s="153"/>
      <c r="F29" s="154"/>
      <c r="G29" s="155"/>
      <c r="H29" s="156"/>
      <c r="I29" s="156"/>
      <c r="J29" s="157"/>
      <c r="K29" s="157"/>
      <c r="L29" s="119"/>
      <c r="M29" s="120"/>
      <c r="N29" s="121"/>
      <c r="O29" s="158"/>
      <c r="P29" s="123"/>
      <c r="R29" s="123"/>
      <c r="S29" s="123"/>
    </row>
    <row r="30" s="124" customFormat="true" ht="12.95" hidden="false" customHeight="true" outlineLevel="0" collapsed="false">
      <c r="A30" s="150"/>
      <c r="B30" s="151"/>
      <c r="C30" s="151"/>
      <c r="D30" s="152"/>
      <c r="E30" s="153"/>
      <c r="F30" s="154"/>
      <c r="G30" s="155"/>
      <c r="H30" s="156"/>
      <c r="I30" s="156"/>
      <c r="J30" s="157"/>
      <c r="K30" s="157"/>
      <c r="L30" s="119"/>
      <c r="M30" s="120"/>
      <c r="N30" s="121"/>
      <c r="O30" s="158"/>
      <c r="P30" s="123"/>
      <c r="R30" s="123"/>
      <c r="S30" s="123"/>
    </row>
    <row r="31" s="124" customFormat="true" ht="12.95" hidden="false" customHeight="true" outlineLevel="0" collapsed="false">
      <c r="A31" s="150"/>
      <c r="B31" s="151"/>
      <c r="C31" s="151"/>
      <c r="D31" s="152"/>
      <c r="E31" s="153"/>
      <c r="F31" s="154"/>
      <c r="G31" s="155"/>
      <c r="H31" s="156"/>
      <c r="I31" s="156"/>
      <c r="J31" s="157"/>
      <c r="K31" s="157"/>
      <c r="L31" s="119"/>
      <c r="M31" s="120"/>
      <c r="N31" s="121"/>
      <c r="O31" s="158"/>
      <c r="P31" s="123"/>
      <c r="R31" s="123"/>
      <c r="S31" s="123"/>
    </row>
    <row r="32" s="124" customFormat="true" ht="12.95" hidden="false" customHeight="true" outlineLevel="0" collapsed="false">
      <c r="A32" s="150"/>
      <c r="B32" s="151"/>
      <c r="C32" s="151"/>
      <c r="D32" s="152"/>
      <c r="E32" s="153"/>
      <c r="F32" s="154"/>
      <c r="G32" s="155"/>
      <c r="H32" s="156"/>
      <c r="I32" s="156"/>
      <c r="J32" s="157"/>
      <c r="K32" s="157"/>
      <c r="L32" s="119"/>
      <c r="M32" s="120"/>
      <c r="N32" s="121"/>
      <c r="O32" s="158"/>
      <c r="P32" s="123"/>
      <c r="R32" s="123"/>
      <c r="S32" s="123"/>
    </row>
    <row r="33" s="124" customFormat="true" ht="12.95" hidden="false" customHeight="true" outlineLevel="0" collapsed="false">
      <c r="A33" s="150"/>
      <c r="B33" s="151"/>
      <c r="C33" s="151"/>
      <c r="D33" s="152"/>
      <c r="E33" s="153"/>
      <c r="F33" s="154"/>
      <c r="G33" s="155"/>
      <c r="H33" s="156"/>
      <c r="I33" s="156"/>
      <c r="J33" s="157"/>
      <c r="K33" s="157"/>
      <c r="L33" s="119"/>
      <c r="M33" s="120"/>
      <c r="N33" s="121"/>
      <c r="O33" s="158"/>
      <c r="P33" s="123"/>
      <c r="R33" s="123"/>
      <c r="S33" s="123"/>
    </row>
    <row r="34" s="124" customFormat="true" ht="12.95" hidden="false" customHeight="true" outlineLevel="0" collapsed="false">
      <c r="A34" s="150"/>
      <c r="B34" s="151"/>
      <c r="C34" s="151"/>
      <c r="D34" s="152"/>
      <c r="E34" s="153"/>
      <c r="F34" s="154"/>
      <c r="G34" s="155"/>
      <c r="H34" s="156"/>
      <c r="I34" s="156"/>
      <c r="J34" s="157"/>
      <c r="K34" s="157"/>
      <c r="L34" s="119"/>
      <c r="M34" s="120"/>
      <c r="N34" s="121"/>
      <c r="O34" s="158"/>
      <c r="P34" s="123"/>
      <c r="R34" s="123"/>
      <c r="S34" s="123"/>
    </row>
    <row r="35" s="124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19"/>
      <c r="M35" s="120"/>
      <c r="N35" s="121"/>
      <c r="O35" s="158"/>
      <c r="P35" s="123"/>
      <c r="R35" s="123"/>
      <c r="S35" s="123"/>
    </row>
    <row r="36" s="124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19"/>
      <c r="M36" s="120"/>
      <c r="N36" s="121"/>
      <c r="O36" s="158"/>
      <c r="P36" s="123"/>
      <c r="R36" s="123"/>
      <c r="S36" s="123"/>
    </row>
    <row r="37" s="124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19"/>
      <c r="M37" s="120"/>
      <c r="N37" s="121"/>
      <c r="O37" s="158"/>
      <c r="P37" s="123"/>
      <c r="R37" s="123"/>
      <c r="S37" s="123"/>
    </row>
    <row r="38" s="124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19"/>
      <c r="M38" s="120"/>
      <c r="N38" s="121"/>
      <c r="O38" s="158"/>
      <c r="P38" s="123"/>
      <c r="R38" s="123"/>
      <c r="S38" s="123"/>
    </row>
    <row r="39" s="124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9"/>
      <c r="M39" s="120"/>
      <c r="N39" s="121"/>
      <c r="O39" s="158"/>
      <c r="P39" s="123"/>
      <c r="R39" s="123"/>
      <c r="S39" s="123"/>
    </row>
    <row r="40" s="124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9"/>
      <c r="M40" s="120"/>
      <c r="N40" s="121"/>
      <c r="O40" s="158"/>
      <c r="P40" s="123"/>
      <c r="R40" s="123"/>
      <c r="S40" s="123"/>
    </row>
    <row r="41" s="124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9"/>
      <c r="M41" s="120"/>
      <c r="N41" s="121"/>
      <c r="O41" s="158"/>
      <c r="P41" s="123"/>
      <c r="R41" s="123"/>
      <c r="S41" s="123"/>
    </row>
    <row r="42" s="124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9"/>
      <c r="M42" s="120"/>
      <c r="N42" s="121"/>
      <c r="O42" s="158"/>
      <c r="P42" s="123"/>
      <c r="R42" s="123"/>
      <c r="S42" s="123"/>
    </row>
    <row r="43" s="124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9"/>
      <c r="M43" s="120"/>
      <c r="N43" s="121"/>
      <c r="O43" s="158"/>
      <c r="P43" s="123"/>
      <c r="R43" s="123"/>
      <c r="S43" s="123"/>
    </row>
    <row r="44" s="124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9"/>
      <c r="M44" s="120"/>
      <c r="N44" s="121"/>
      <c r="O44" s="158"/>
      <c r="P44" s="123"/>
      <c r="R44" s="123"/>
      <c r="S44" s="123"/>
    </row>
    <row r="45" s="124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9"/>
      <c r="M45" s="120"/>
      <c r="N45" s="121"/>
      <c r="O45" s="158"/>
      <c r="P45" s="123"/>
      <c r="R45" s="123"/>
      <c r="S45" s="123"/>
    </row>
    <row r="46" s="124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9"/>
      <c r="M46" s="120"/>
      <c r="N46" s="121"/>
      <c r="O46" s="158"/>
      <c r="P46" s="123"/>
      <c r="R46" s="123"/>
      <c r="S46" s="123"/>
    </row>
    <row r="47" s="124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9"/>
      <c r="M47" s="120"/>
      <c r="N47" s="121"/>
      <c r="O47" s="158"/>
      <c r="P47" s="123"/>
      <c r="R47" s="123"/>
      <c r="S47" s="123"/>
    </row>
    <row r="48" s="124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9"/>
      <c r="M48" s="120"/>
      <c r="N48" s="121"/>
      <c r="O48" s="158"/>
      <c r="P48" s="123"/>
      <c r="R48" s="123"/>
      <c r="S48" s="123"/>
    </row>
    <row r="49" s="124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9"/>
      <c r="M49" s="120"/>
      <c r="N49" s="121"/>
      <c r="O49" s="158"/>
      <c r="P49" s="123"/>
      <c r="R49" s="123"/>
      <c r="S49" s="123"/>
    </row>
    <row r="50" s="124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9"/>
      <c r="M50" s="120"/>
      <c r="N50" s="121"/>
      <c r="O50" s="158"/>
      <c r="P50" s="123"/>
      <c r="R50" s="123"/>
      <c r="S50" s="123"/>
    </row>
    <row r="51" s="124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9"/>
      <c r="M51" s="120"/>
      <c r="N51" s="121"/>
      <c r="O51" s="158"/>
      <c r="P51" s="123"/>
      <c r="R51" s="123"/>
      <c r="S51" s="123"/>
    </row>
    <row r="52" s="161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9"/>
      <c r="M52" s="120"/>
      <c r="N52" s="121"/>
      <c r="O52" s="158"/>
      <c r="P52" s="123"/>
      <c r="Q52" s="124"/>
      <c r="R52" s="159"/>
      <c r="S52" s="160"/>
    </row>
    <row r="53" s="161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9"/>
      <c r="M53" s="120"/>
      <c r="N53" s="121"/>
      <c r="O53" s="158"/>
      <c r="P53" s="123"/>
      <c r="Q53" s="124"/>
      <c r="R53" s="159"/>
      <c r="S53" s="160"/>
    </row>
    <row r="54" s="161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9"/>
      <c r="M54" s="120"/>
      <c r="N54" s="121"/>
      <c r="O54" s="158"/>
      <c r="P54" s="123"/>
      <c r="Q54" s="124"/>
      <c r="R54" s="159"/>
      <c r="S54" s="160"/>
    </row>
    <row r="55" s="161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9"/>
      <c r="M55" s="120"/>
      <c r="N55" s="121"/>
      <c r="O55" s="158"/>
      <c r="P55" s="123"/>
      <c r="Q55" s="124"/>
      <c r="R55" s="159"/>
      <c r="S55" s="160"/>
    </row>
    <row r="56" s="161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9"/>
      <c r="M56" s="120"/>
      <c r="N56" s="121"/>
      <c r="O56" s="158"/>
      <c r="P56" s="123"/>
      <c r="Q56" s="124"/>
      <c r="R56" s="159"/>
      <c r="S56" s="160"/>
    </row>
    <row r="57" s="161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9"/>
      <c r="M57" s="120"/>
      <c r="N57" s="121"/>
      <c r="O57" s="158"/>
      <c r="P57" s="123"/>
      <c r="Q57" s="124"/>
      <c r="R57" s="159"/>
      <c r="S57" s="160"/>
    </row>
    <row r="58" s="161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9"/>
      <c r="M58" s="120"/>
      <c r="N58" s="121"/>
      <c r="O58" s="158"/>
      <c r="P58" s="123"/>
      <c r="Q58" s="124"/>
      <c r="R58" s="159"/>
      <c r="S58" s="160"/>
    </row>
    <row r="59" s="161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9"/>
      <c r="M59" s="120"/>
      <c r="N59" s="121"/>
      <c r="O59" s="158"/>
      <c r="P59" s="123"/>
      <c r="Q59" s="124"/>
      <c r="R59" s="159"/>
      <c r="S59" s="160"/>
    </row>
    <row r="60" s="161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9"/>
      <c r="M60" s="120"/>
      <c r="N60" s="121"/>
      <c r="O60" s="158"/>
      <c r="P60" s="123"/>
      <c r="Q60" s="124"/>
      <c r="R60" s="159"/>
      <c r="S60" s="160"/>
    </row>
    <row r="61" s="161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9"/>
      <c r="M61" s="120"/>
      <c r="N61" s="121"/>
      <c r="O61" s="158"/>
      <c r="P61" s="123"/>
      <c r="Q61" s="124"/>
      <c r="R61" s="159"/>
      <c r="S61" s="160"/>
    </row>
    <row r="62" s="161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9"/>
      <c r="M62" s="120"/>
      <c r="N62" s="121"/>
      <c r="O62" s="158"/>
      <c r="P62" s="123"/>
      <c r="Q62" s="124"/>
      <c r="R62" s="159"/>
      <c r="S62" s="160"/>
    </row>
    <row r="63" s="161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9"/>
      <c r="M63" s="120"/>
      <c r="N63" s="121"/>
      <c r="O63" s="158"/>
      <c r="P63" s="123"/>
      <c r="Q63" s="124"/>
      <c r="R63" s="159"/>
      <c r="S63" s="160"/>
    </row>
    <row r="64" s="161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9"/>
      <c r="M64" s="120"/>
      <c r="N64" s="121"/>
      <c r="O64" s="158"/>
      <c r="P64" s="123"/>
      <c r="Q64" s="124"/>
      <c r="R64" s="159"/>
      <c r="S64" s="160"/>
    </row>
    <row r="65" s="161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9"/>
      <c r="M65" s="120"/>
      <c r="N65" s="121"/>
      <c r="O65" s="158"/>
      <c r="P65" s="123"/>
      <c r="Q65" s="124"/>
      <c r="R65" s="159"/>
      <c r="S65" s="160"/>
    </row>
    <row r="66" s="161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9"/>
      <c r="M66" s="120"/>
      <c r="N66" s="121"/>
      <c r="O66" s="158"/>
      <c r="P66" s="123"/>
      <c r="Q66" s="124"/>
      <c r="R66" s="159"/>
      <c r="S66" s="160"/>
    </row>
    <row r="67" s="161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9"/>
      <c r="M67" s="120"/>
      <c r="N67" s="121"/>
      <c r="O67" s="158"/>
      <c r="P67" s="123"/>
      <c r="Q67" s="124"/>
      <c r="R67" s="159"/>
      <c r="S67" s="160"/>
    </row>
    <row r="68" s="161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9"/>
      <c r="M68" s="120"/>
      <c r="N68" s="121"/>
      <c r="O68" s="158"/>
      <c r="P68" s="123"/>
      <c r="Q68" s="124"/>
      <c r="R68" s="159"/>
      <c r="S68" s="160"/>
    </row>
    <row r="69" s="161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9"/>
      <c r="M69" s="120"/>
      <c r="N69" s="121"/>
      <c r="O69" s="158"/>
      <c r="P69" s="123"/>
      <c r="Q69" s="124"/>
      <c r="R69" s="159"/>
      <c r="S69" s="160"/>
    </row>
    <row r="70" s="161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9"/>
      <c r="M70" s="120"/>
      <c r="N70" s="121"/>
      <c r="O70" s="158"/>
      <c r="P70" s="123"/>
      <c r="Q70" s="124"/>
      <c r="R70" s="159"/>
      <c r="S70" s="160"/>
    </row>
    <row r="71" s="161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9"/>
      <c r="M71" s="120"/>
      <c r="N71" s="121"/>
      <c r="O71" s="158"/>
      <c r="P71" s="123"/>
      <c r="Q71" s="124"/>
      <c r="R71" s="159"/>
      <c r="S71" s="160"/>
    </row>
    <row r="72" customFormat="fals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9"/>
      <c r="M72" s="120"/>
      <c r="N72" s="121"/>
      <c r="O72" s="158"/>
      <c r="P72" s="123"/>
      <c r="Q72" s="124"/>
      <c r="R72" s="109"/>
      <c r="S72" s="40"/>
    </row>
    <row r="73" customFormat="fals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9"/>
      <c r="M73" s="120"/>
      <c r="N73" s="121"/>
      <c r="O73" s="158"/>
      <c r="P73" s="123"/>
      <c r="Q73" s="124"/>
      <c r="R73" s="109"/>
      <c r="S73" s="40"/>
    </row>
    <row r="74" customFormat="false" ht="12.75" hidden="false" customHeight="fals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9"/>
      <c r="M74" s="120"/>
      <c r="N74" s="121"/>
      <c r="O74" s="158"/>
      <c r="P74" s="123"/>
      <c r="Q74" s="124"/>
      <c r="R74" s="109"/>
      <c r="S74" s="40"/>
    </row>
    <row r="75" customFormat="false" ht="12.75" hidden="false" customHeight="fals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9"/>
      <c r="M75" s="120"/>
      <c r="N75" s="121"/>
      <c r="O75" s="158"/>
      <c r="P75" s="123"/>
      <c r="Q75" s="124"/>
      <c r="R75" s="109"/>
      <c r="S75" s="40"/>
    </row>
    <row r="76" customFormat="false" ht="12.75" hidden="false" customHeight="fals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9"/>
      <c r="M76" s="120"/>
      <c r="N76" s="121"/>
      <c r="O76" s="158"/>
      <c r="P76" s="123"/>
      <c r="Q76" s="124"/>
      <c r="R76" s="109"/>
      <c r="S76" s="40"/>
    </row>
    <row r="77" customFormat="false" ht="12.75" hidden="false" customHeight="fals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9"/>
      <c r="M77" s="120"/>
      <c r="N77" s="121"/>
      <c r="O77" s="158"/>
      <c r="P77" s="123"/>
      <c r="Q77" s="124"/>
      <c r="R77" s="109"/>
      <c r="S77" s="40"/>
    </row>
    <row r="78" customFormat="false" ht="12.75" hidden="false" customHeight="fals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9"/>
      <c r="M78" s="120"/>
      <c r="N78" s="121"/>
      <c r="O78" s="158"/>
      <c r="P78" s="123"/>
      <c r="Q78" s="124"/>
      <c r="R78" s="109"/>
      <c r="S78" s="40"/>
    </row>
    <row r="79" customFormat="false" ht="12.75" hidden="false" customHeight="fals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9"/>
      <c r="M79" s="120"/>
      <c r="N79" s="121"/>
      <c r="O79" s="158"/>
      <c r="P79" s="123"/>
      <c r="Q79" s="124"/>
      <c r="R79" s="109"/>
      <c r="S79" s="40"/>
    </row>
    <row r="80" customFormat="false" ht="12.75" hidden="false" customHeight="fals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9"/>
      <c r="M80" s="120"/>
      <c r="N80" s="121"/>
      <c r="O80" s="158"/>
      <c r="P80" s="123"/>
      <c r="Q80" s="124"/>
      <c r="R80" s="109"/>
      <c r="S80" s="40"/>
    </row>
    <row r="81" customFormat="false" ht="12.75" hidden="false" customHeight="fals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9"/>
      <c r="M81" s="120"/>
      <c r="N81" s="121"/>
      <c r="O81" s="158"/>
      <c r="P81" s="123"/>
      <c r="Q81" s="124"/>
      <c r="R81" s="109"/>
      <c r="S81" s="40"/>
    </row>
    <row r="82" customFormat="false" ht="12.75" hidden="false" customHeight="fals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9"/>
      <c r="M82" s="120"/>
      <c r="N82" s="121"/>
      <c r="O82" s="158"/>
      <c r="P82" s="123"/>
      <c r="Q82" s="124"/>
      <c r="R82" s="109"/>
      <c r="S82" s="40"/>
    </row>
    <row r="83" customFormat="false" ht="12.75" hidden="false" customHeight="fals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9"/>
      <c r="M83" s="120"/>
      <c r="N83" s="121"/>
      <c r="O83" s="158"/>
      <c r="P83" s="123"/>
      <c r="Q83" s="124"/>
      <c r="R83" s="109"/>
      <c r="S83" s="40"/>
    </row>
    <row r="84" customFormat="false" ht="12.75" hidden="false" customHeight="fals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9"/>
      <c r="M84" s="120"/>
      <c r="N84" s="121"/>
      <c r="O84" s="158"/>
      <c r="P84" s="123"/>
      <c r="Q84" s="124"/>
      <c r="R84" s="109"/>
      <c r="S84" s="40"/>
    </row>
    <row r="85" customFormat="false" ht="12.75" hidden="false" customHeight="fals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9"/>
      <c r="M85" s="120"/>
      <c r="N85" s="121"/>
      <c r="O85" s="158"/>
      <c r="P85" s="123"/>
      <c r="Q85" s="124"/>
      <c r="R85" s="109"/>
      <c r="S85" s="40"/>
    </row>
    <row r="86" customFormat="false" ht="12.75" hidden="false" customHeight="fals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9"/>
      <c r="M86" s="120"/>
      <c r="N86" s="121"/>
      <c r="O86" s="158"/>
      <c r="P86" s="123"/>
      <c r="Q86" s="124"/>
      <c r="R86" s="109"/>
      <c r="S86" s="40"/>
    </row>
    <row r="87" customFormat="false" ht="12.75" hidden="false" customHeight="fals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9"/>
      <c r="M87" s="120"/>
      <c r="N87" s="121"/>
      <c r="O87" s="158"/>
      <c r="P87" s="123"/>
      <c r="Q87" s="124"/>
      <c r="R87" s="109"/>
      <c r="S87" s="40"/>
    </row>
    <row r="88" customFormat="false" ht="12.75" hidden="false" customHeight="fals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9"/>
      <c r="M88" s="120"/>
      <c r="N88" s="121"/>
      <c r="O88" s="158"/>
      <c r="P88" s="123"/>
      <c r="Q88" s="124"/>
      <c r="R88" s="109"/>
      <c r="S88" s="40"/>
    </row>
    <row r="89" customFormat="false" ht="12.75" hidden="false" customHeight="fals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9"/>
      <c r="M89" s="120"/>
      <c r="N89" s="121"/>
      <c r="O89" s="158"/>
      <c r="P89" s="123"/>
      <c r="Q89" s="124"/>
      <c r="R89" s="109"/>
      <c r="S89" s="40"/>
    </row>
    <row r="90" customFormat="false" ht="12.75" hidden="false" customHeight="fals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9"/>
      <c r="M90" s="120"/>
      <c r="N90" s="121"/>
      <c r="O90" s="158"/>
      <c r="P90" s="123"/>
      <c r="Q90" s="124"/>
      <c r="R90" s="109"/>
      <c r="S90" s="40"/>
    </row>
    <row r="91" customFormat="false" ht="12.75" hidden="false" customHeight="fals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9"/>
      <c r="M91" s="120"/>
      <c r="N91" s="121"/>
      <c r="O91" s="158"/>
      <c r="P91" s="123"/>
      <c r="Q91" s="124"/>
      <c r="R91" s="109"/>
      <c r="S91" s="40"/>
    </row>
    <row r="92" customFormat="false" ht="12.75" hidden="false" customHeight="fals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9"/>
      <c r="M92" s="120"/>
      <c r="N92" s="121"/>
      <c r="O92" s="158"/>
      <c r="P92" s="123"/>
      <c r="Q92" s="124"/>
      <c r="R92" s="109"/>
      <c r="S92" s="40"/>
    </row>
    <row r="93" customFormat="false" ht="12.75" hidden="false" customHeight="fals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9"/>
      <c r="M93" s="120"/>
      <c r="N93" s="121"/>
      <c r="O93" s="158"/>
      <c r="P93" s="123"/>
      <c r="Q93" s="124"/>
      <c r="R93" s="109"/>
      <c r="S93" s="40"/>
    </row>
    <row r="94" customFormat="false" ht="12.75" hidden="false" customHeight="fals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9"/>
      <c r="M94" s="120"/>
      <c r="N94" s="121"/>
      <c r="O94" s="158"/>
      <c r="P94" s="123"/>
      <c r="Q94" s="124"/>
      <c r="R94" s="109"/>
      <c r="S94" s="40"/>
    </row>
    <row r="95" customFormat="false" ht="12.75" hidden="false" customHeight="fals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9"/>
      <c r="M95" s="120"/>
      <c r="N95" s="121"/>
      <c r="O95" s="158"/>
      <c r="P95" s="123"/>
      <c r="Q95" s="124"/>
      <c r="R95" s="109"/>
      <c r="S95" s="40"/>
    </row>
    <row r="96" customFormat="false" ht="12.75" hidden="false" customHeight="fals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9"/>
      <c r="M96" s="120"/>
      <c r="N96" s="121"/>
      <c r="O96" s="158"/>
      <c r="P96" s="123"/>
      <c r="Q96" s="124"/>
      <c r="R96" s="109"/>
      <c r="S96" s="40"/>
    </row>
    <row r="97" customFormat="false" ht="12.75" hidden="false" customHeight="fals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9"/>
      <c r="M97" s="120"/>
      <c r="N97" s="121"/>
      <c r="O97" s="158"/>
      <c r="P97" s="123"/>
      <c r="Q97" s="124"/>
      <c r="R97" s="109"/>
      <c r="S97" s="40"/>
    </row>
    <row r="98" customFormat="false" ht="12.75" hidden="false" customHeight="fals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9"/>
      <c r="M98" s="120"/>
      <c r="N98" s="121"/>
      <c r="O98" s="158"/>
      <c r="P98" s="123"/>
      <c r="Q98" s="124"/>
      <c r="R98" s="109"/>
      <c r="S98" s="40"/>
    </row>
    <row r="99" customFormat="false" ht="12.75" hidden="false" customHeight="fals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9"/>
      <c r="M99" s="120"/>
      <c r="N99" s="121"/>
      <c r="O99" s="158"/>
      <c r="P99" s="123"/>
      <c r="Q99" s="124"/>
      <c r="R99" s="109"/>
      <c r="S99" s="40"/>
    </row>
    <row r="100" customFormat="false" ht="12.75" hidden="false" customHeight="fals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9"/>
      <c r="M100" s="120"/>
      <c r="N100" s="121"/>
      <c r="O100" s="158"/>
      <c r="P100" s="123"/>
      <c r="Q100" s="124"/>
      <c r="R100" s="109"/>
      <c r="S100" s="40"/>
    </row>
    <row r="101" customFormat="false" ht="12.75" hidden="false" customHeight="fals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9"/>
      <c r="M101" s="120"/>
      <c r="N101" s="121"/>
      <c r="O101" s="158"/>
      <c r="P101" s="123"/>
      <c r="Q101" s="124"/>
      <c r="R101" s="109"/>
      <c r="S101" s="40"/>
    </row>
    <row r="102" customFormat="false" ht="12.75" hidden="false" customHeight="fals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9"/>
      <c r="M102" s="120"/>
      <c r="N102" s="121"/>
      <c r="O102" s="158"/>
      <c r="P102" s="123"/>
      <c r="Q102" s="124"/>
      <c r="R102" s="109"/>
      <c r="S102" s="40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9"/>
      <c r="M103" s="120"/>
      <c r="N103" s="121"/>
      <c r="O103" s="158"/>
      <c r="P103" s="123"/>
      <c r="Q103" s="124"/>
      <c r="R103" s="109"/>
      <c r="S103" s="40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9"/>
      <c r="M104" s="120"/>
      <c r="N104" s="121"/>
      <c r="O104" s="158"/>
      <c r="P104" s="123"/>
      <c r="Q104" s="124"/>
      <c r="R104" s="109"/>
      <c r="S104" s="40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9"/>
      <c r="M105" s="120"/>
      <c r="N105" s="121"/>
      <c r="O105" s="158"/>
      <c r="P105" s="123"/>
      <c r="Q105" s="124"/>
      <c r="R105" s="109"/>
      <c r="S105" s="40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9"/>
      <c r="M106" s="120"/>
      <c r="N106" s="121"/>
      <c r="O106" s="158"/>
      <c r="P106" s="123"/>
      <c r="Q106" s="124"/>
      <c r="R106" s="109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9"/>
      <c r="M107" s="120"/>
      <c r="N107" s="121"/>
      <c r="O107" s="158"/>
      <c r="P107" s="123"/>
      <c r="Q107" s="124"/>
      <c r="R107" s="109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9"/>
      <c r="M108" s="120"/>
      <c r="N108" s="121"/>
      <c r="O108" s="158"/>
      <c r="P108" s="123"/>
      <c r="Q108" s="124"/>
      <c r="R108" s="109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9"/>
      <c r="M109" s="120"/>
      <c r="N109" s="121"/>
      <c r="O109" s="158"/>
      <c r="P109" s="123"/>
      <c r="Q109" s="124"/>
      <c r="R109" s="109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9"/>
      <c r="M110" s="120"/>
      <c r="N110" s="121"/>
      <c r="O110" s="158"/>
      <c r="P110" s="123"/>
      <c r="Q110" s="124"/>
      <c r="R110" s="109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9"/>
      <c r="M111" s="120"/>
      <c r="N111" s="121"/>
      <c r="O111" s="158"/>
      <c r="P111" s="123"/>
      <c r="Q111" s="124"/>
      <c r="R111" s="109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9"/>
      <c r="M112" s="120"/>
      <c r="N112" s="121"/>
      <c r="O112" s="158"/>
      <c r="P112" s="123"/>
      <c r="Q112" s="124"/>
      <c r="R112" s="109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9"/>
      <c r="M113" s="120"/>
      <c r="N113" s="121"/>
      <c r="O113" s="158"/>
      <c r="P113" s="123"/>
      <c r="Q113" s="124"/>
      <c r="R113" s="109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9"/>
      <c r="M114" s="120"/>
      <c r="N114" s="121"/>
      <c r="O114" s="158"/>
      <c r="P114" s="123"/>
      <c r="Q114" s="124"/>
      <c r="R114" s="109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9"/>
      <c r="M115" s="120"/>
      <c r="N115" s="121"/>
      <c r="O115" s="158"/>
      <c r="P115" s="123"/>
      <c r="Q115" s="124"/>
      <c r="R115" s="109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9"/>
      <c r="M116" s="120"/>
      <c r="N116" s="121"/>
      <c r="O116" s="158"/>
      <c r="P116" s="123"/>
      <c r="Q116" s="124"/>
      <c r="R116" s="109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9"/>
      <c r="M117" s="120"/>
      <c r="N117" s="121"/>
      <c r="O117" s="158"/>
      <c r="P117" s="123"/>
      <c r="Q117" s="124"/>
      <c r="R117" s="109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9"/>
      <c r="M118" s="120"/>
      <c r="N118" s="121"/>
      <c r="O118" s="158"/>
      <c r="P118" s="123"/>
      <c r="Q118" s="124"/>
      <c r="R118" s="109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9"/>
      <c r="M119" s="120"/>
      <c r="N119" s="121"/>
      <c r="O119" s="158"/>
      <c r="P119" s="123"/>
      <c r="Q119" s="124"/>
      <c r="R119" s="109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9"/>
      <c r="M120" s="120"/>
      <c r="N120" s="121"/>
      <c r="O120" s="158"/>
      <c r="P120" s="123"/>
      <c r="Q120" s="124"/>
      <c r="R120" s="109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9"/>
      <c r="M121" s="120"/>
      <c r="N121" s="121"/>
      <c r="O121" s="158"/>
      <c r="P121" s="123"/>
      <c r="Q121" s="124"/>
      <c r="R121" s="109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9"/>
      <c r="M122" s="120"/>
      <c r="N122" s="121"/>
      <c r="O122" s="158"/>
      <c r="P122" s="123"/>
      <c r="Q122" s="124"/>
      <c r="R122" s="109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9"/>
      <c r="M123" s="120"/>
      <c r="N123" s="121"/>
      <c r="O123" s="158"/>
      <c r="P123" s="123"/>
      <c r="Q123" s="124"/>
      <c r="R123" s="109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9"/>
      <c r="M124" s="120"/>
      <c r="N124" s="121"/>
      <c r="O124" s="158"/>
      <c r="P124" s="123"/>
      <c r="Q124" s="124"/>
      <c r="R124" s="109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9"/>
      <c r="M125" s="120"/>
      <c r="N125" s="121"/>
      <c r="O125" s="158"/>
      <c r="P125" s="123"/>
      <c r="Q125" s="124"/>
      <c r="R125" s="109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9"/>
      <c r="M126" s="120"/>
      <c r="N126" s="121"/>
      <c r="O126" s="158"/>
      <c r="P126" s="123"/>
      <c r="Q126" s="124"/>
      <c r="R126" s="109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9"/>
      <c r="M127" s="120"/>
      <c r="N127" s="121"/>
      <c r="O127" s="158"/>
      <c r="P127" s="123"/>
      <c r="Q127" s="124"/>
      <c r="R127" s="109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9"/>
      <c r="M128" s="120"/>
      <c r="N128" s="121"/>
      <c r="O128" s="158"/>
      <c r="P128" s="123"/>
      <c r="Q128" s="124"/>
      <c r="R128" s="109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9"/>
      <c r="M129" s="120"/>
      <c r="N129" s="121"/>
      <c r="O129" s="158"/>
      <c r="P129" s="123"/>
      <c r="Q129" s="124"/>
      <c r="R129" s="109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9"/>
      <c r="M130" s="120"/>
      <c r="N130" s="121"/>
      <c r="O130" s="158"/>
      <c r="P130" s="123"/>
      <c r="Q130" s="124"/>
      <c r="R130" s="109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9"/>
      <c r="M131" s="120"/>
      <c r="N131" s="121"/>
      <c r="O131" s="158"/>
      <c r="P131" s="123"/>
      <c r="Q131" s="124"/>
      <c r="R131" s="109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9"/>
      <c r="M132" s="120"/>
      <c r="N132" s="121"/>
      <c r="O132" s="158"/>
      <c r="P132" s="123"/>
      <c r="Q132" s="124"/>
      <c r="R132" s="109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9"/>
      <c r="M133" s="120"/>
      <c r="N133" s="121"/>
      <c r="O133" s="158"/>
      <c r="P133" s="123"/>
      <c r="Q133" s="124"/>
      <c r="R133" s="109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9"/>
      <c r="M134" s="120"/>
      <c r="N134" s="121"/>
      <c r="O134" s="158"/>
      <c r="P134" s="123"/>
      <c r="Q134" s="124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9"/>
      <c r="M135" s="120"/>
      <c r="N135" s="121"/>
      <c r="O135" s="158"/>
      <c r="P135" s="123"/>
      <c r="Q135" s="124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9"/>
      <c r="M136" s="120"/>
      <c r="N136" s="121"/>
      <c r="O136" s="158"/>
      <c r="P136" s="123"/>
      <c r="Q136" s="124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9"/>
      <c r="M137" s="120"/>
      <c r="N137" s="121"/>
      <c r="O137" s="158"/>
      <c r="P137" s="123"/>
      <c r="Q137" s="124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9"/>
      <c r="M138" s="120"/>
      <c r="N138" s="121"/>
      <c r="O138" s="158"/>
      <c r="P138" s="123"/>
      <c r="Q138" s="124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9"/>
      <c r="M139" s="120"/>
      <c r="N139" s="121"/>
      <c r="O139" s="158"/>
      <c r="P139" s="123"/>
      <c r="Q139" s="124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9"/>
      <c r="M140" s="120"/>
      <c r="N140" s="121"/>
      <c r="O140" s="158"/>
      <c r="P140" s="123"/>
      <c r="Q140" s="124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9"/>
      <c r="M141" s="120"/>
      <c r="N141" s="121"/>
      <c r="O141" s="158"/>
      <c r="P141" s="123"/>
      <c r="Q141" s="124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9"/>
      <c r="M142" s="120"/>
      <c r="N142" s="121"/>
      <c r="O142" s="158"/>
      <c r="P142" s="123"/>
      <c r="Q142" s="124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9"/>
      <c r="M143" s="120"/>
      <c r="N143" s="121"/>
      <c r="O143" s="158"/>
      <c r="P143" s="123"/>
      <c r="Q143" s="124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9"/>
      <c r="M144" s="120"/>
      <c r="N144" s="121"/>
      <c r="O144" s="158"/>
      <c r="P144" s="123"/>
      <c r="Q144" s="124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9"/>
      <c r="M145" s="120"/>
      <c r="N145" s="121"/>
      <c r="O145" s="158"/>
      <c r="P145" s="123"/>
      <c r="Q145" s="124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9"/>
      <c r="M146" s="120"/>
      <c r="N146" s="121"/>
      <c r="O146" s="158"/>
      <c r="P146" s="123"/>
      <c r="Q146" s="124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9"/>
      <c r="M147" s="120"/>
      <c r="N147" s="121"/>
      <c r="O147" s="158"/>
      <c r="P147" s="123"/>
      <c r="Q147" s="124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9"/>
      <c r="M148" s="120"/>
      <c r="N148" s="121"/>
      <c r="O148" s="158"/>
      <c r="P148" s="123"/>
      <c r="Q148" s="124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9"/>
      <c r="M149" s="120"/>
      <c r="N149" s="121"/>
      <c r="O149" s="158"/>
      <c r="P149" s="123"/>
      <c r="Q149" s="124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9"/>
      <c r="M150" s="120"/>
      <c r="N150" s="121"/>
      <c r="O150" s="158"/>
      <c r="P150" s="123"/>
      <c r="Q150" s="124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9"/>
      <c r="M151" s="120"/>
      <c r="N151" s="121"/>
      <c r="O151" s="158"/>
      <c r="P151" s="123"/>
      <c r="Q151" s="124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9"/>
      <c r="M152" s="120"/>
      <c r="N152" s="121"/>
      <c r="O152" s="158"/>
      <c r="P152" s="123"/>
      <c r="Q152" s="124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9"/>
      <c r="M153" s="120"/>
      <c r="N153" s="121"/>
      <c r="O153" s="158"/>
      <c r="P153" s="123"/>
      <c r="Q153" s="124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9"/>
      <c r="M154" s="120"/>
      <c r="N154" s="121"/>
      <c r="O154" s="158"/>
      <c r="P154" s="123"/>
      <c r="Q154" s="124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9"/>
      <c r="M155" s="120"/>
      <c r="N155" s="121"/>
      <c r="O155" s="158"/>
      <c r="P155" s="123"/>
      <c r="Q155" s="124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9"/>
      <c r="M156" s="120"/>
      <c r="N156" s="121"/>
      <c r="O156" s="158"/>
      <c r="P156" s="123"/>
      <c r="Q156" s="124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9"/>
      <c r="M157" s="120"/>
      <c r="N157" s="121"/>
      <c r="O157" s="158"/>
      <c r="P157" s="123"/>
      <c r="Q157" s="124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9"/>
      <c r="M158" s="120"/>
      <c r="N158" s="121"/>
      <c r="O158" s="158"/>
      <c r="P158" s="123"/>
      <c r="Q158" s="124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9"/>
      <c r="M159" s="120"/>
      <c r="N159" s="121"/>
      <c r="O159" s="158"/>
      <c r="P159" s="123"/>
      <c r="Q159" s="124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9"/>
      <c r="M160" s="120"/>
      <c r="N160" s="121"/>
      <c r="O160" s="158"/>
      <c r="P160" s="123"/>
      <c r="Q160" s="124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9"/>
      <c r="M161" s="120"/>
      <c r="N161" s="121"/>
      <c r="O161" s="158"/>
      <c r="P161" s="123"/>
      <c r="Q161" s="124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9"/>
      <c r="M162" s="120"/>
      <c r="N162" s="121"/>
      <c r="O162" s="158"/>
      <c r="P162" s="123"/>
      <c r="Q162" s="124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9"/>
      <c r="M163" s="120"/>
      <c r="N163" s="121"/>
      <c r="O163" s="158"/>
      <c r="P163" s="123"/>
      <c r="Q163" s="124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9"/>
      <c r="M164" s="120"/>
      <c r="N164" s="121"/>
      <c r="O164" s="158"/>
      <c r="P164" s="123"/>
      <c r="Q164" s="124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9"/>
      <c r="M165" s="120"/>
      <c r="N165" s="121"/>
      <c r="O165" s="158"/>
      <c r="P165" s="123"/>
      <c r="Q165" s="124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9"/>
      <c r="M166" s="120"/>
      <c r="N166" s="121"/>
      <c r="O166" s="158"/>
      <c r="P166" s="123"/>
      <c r="Q166" s="124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9"/>
      <c r="M167" s="120"/>
      <c r="N167" s="121"/>
      <c r="O167" s="158"/>
      <c r="P167" s="123"/>
      <c r="Q167" s="124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9"/>
      <c r="M168" s="120"/>
      <c r="N168" s="121"/>
      <c r="O168" s="158"/>
      <c r="P168" s="123"/>
      <c r="Q168" s="124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9"/>
      <c r="M169" s="120"/>
      <c r="N169" s="121"/>
      <c r="O169" s="158"/>
      <c r="P169" s="123"/>
      <c r="Q169" s="124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9"/>
      <c r="M170" s="120"/>
      <c r="N170" s="121"/>
      <c r="O170" s="158"/>
      <c r="P170" s="123"/>
      <c r="Q170" s="124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9"/>
      <c r="M171" s="120"/>
      <c r="N171" s="121"/>
      <c r="O171" s="158"/>
      <c r="P171" s="123"/>
      <c r="Q171" s="124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9"/>
      <c r="M172" s="120"/>
      <c r="N172" s="121"/>
      <c r="O172" s="158"/>
      <c r="P172" s="123"/>
      <c r="Q172" s="124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9"/>
      <c r="M173" s="120"/>
      <c r="N173" s="121"/>
      <c r="O173" s="158"/>
      <c r="P173" s="123"/>
      <c r="Q173" s="124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9"/>
      <c r="M174" s="120"/>
      <c r="N174" s="121"/>
      <c r="O174" s="158"/>
      <c r="P174" s="123"/>
      <c r="Q174" s="124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9"/>
      <c r="M175" s="120"/>
      <c r="N175" s="121"/>
      <c r="O175" s="158"/>
      <c r="P175" s="123"/>
      <c r="Q175" s="124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9"/>
      <c r="M176" s="120"/>
      <c r="N176" s="121"/>
      <c r="O176" s="158"/>
      <c r="P176" s="123"/>
      <c r="Q176" s="124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9"/>
      <c r="M177" s="120"/>
      <c r="N177" s="121"/>
      <c r="O177" s="158"/>
      <c r="P177" s="123"/>
      <c r="Q177" s="124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9"/>
      <c r="M178" s="120"/>
      <c r="N178" s="121"/>
      <c r="O178" s="158"/>
      <c r="P178" s="123"/>
      <c r="Q178" s="124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9"/>
      <c r="M179" s="120"/>
      <c r="N179" s="121"/>
      <c r="O179" s="158"/>
      <c r="P179" s="123"/>
      <c r="Q179" s="124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9"/>
      <c r="M180" s="120"/>
      <c r="N180" s="121"/>
      <c r="O180" s="158"/>
      <c r="P180" s="123"/>
      <c r="Q180" s="124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9"/>
      <c r="M181" s="120"/>
      <c r="N181" s="121"/>
      <c r="O181" s="158"/>
      <c r="P181" s="123"/>
      <c r="Q181" s="124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9"/>
      <c r="M182" s="120"/>
      <c r="N182" s="121"/>
      <c r="O182" s="158"/>
      <c r="P182" s="123"/>
      <c r="Q182" s="124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9"/>
      <c r="M183" s="120"/>
      <c r="N183" s="121"/>
      <c r="O183" s="158"/>
      <c r="P183" s="123"/>
      <c r="Q183" s="124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9"/>
      <c r="M184" s="120"/>
      <c r="N184" s="121"/>
      <c r="O184" s="158"/>
      <c r="P184" s="123"/>
      <c r="Q184" s="124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9"/>
      <c r="M185" s="120"/>
      <c r="N185" s="121"/>
      <c r="O185" s="158"/>
      <c r="P185" s="123"/>
      <c r="Q185" s="124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9"/>
      <c r="M186" s="120"/>
      <c r="N186" s="121"/>
      <c r="O186" s="158"/>
      <c r="P186" s="123"/>
      <c r="Q186" s="124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9"/>
      <c r="M187" s="120"/>
      <c r="N187" s="121"/>
      <c r="O187" s="158"/>
      <c r="P187" s="123"/>
      <c r="Q187" s="124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9"/>
      <c r="M188" s="120"/>
      <c r="N188" s="121"/>
      <c r="O188" s="158"/>
      <c r="P188" s="123"/>
      <c r="Q188" s="124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9"/>
      <c r="M189" s="120"/>
      <c r="N189" s="121"/>
      <c r="O189" s="158"/>
      <c r="P189" s="123"/>
      <c r="Q189" s="124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9"/>
      <c r="M190" s="120"/>
      <c r="N190" s="121"/>
      <c r="O190" s="158"/>
      <c r="P190" s="123"/>
      <c r="Q190" s="124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9"/>
      <c r="M191" s="120"/>
      <c r="N191" s="121"/>
      <c r="O191" s="158"/>
      <c r="P191" s="123"/>
      <c r="Q191" s="124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9"/>
      <c r="M192" s="120"/>
      <c r="N192" s="121"/>
      <c r="O192" s="158"/>
      <c r="P192" s="123"/>
      <c r="Q192" s="124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9"/>
      <c r="M193" s="120"/>
      <c r="N193" s="121"/>
      <c r="O193" s="158"/>
      <c r="P193" s="123"/>
      <c r="Q193" s="124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9"/>
      <c r="M194" s="120"/>
      <c r="N194" s="121"/>
      <c r="O194" s="158"/>
      <c r="P194" s="123"/>
      <c r="Q194" s="124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9"/>
      <c r="M195" s="120"/>
      <c r="N195" s="121"/>
      <c r="O195" s="158"/>
      <c r="P195" s="123"/>
      <c r="Q195" s="124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9"/>
      <c r="M196" s="120"/>
      <c r="N196" s="121"/>
      <c r="O196" s="158"/>
      <c r="P196" s="123"/>
      <c r="Q196" s="124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9"/>
      <c r="M197" s="120"/>
      <c r="N197" s="121"/>
      <c r="O197" s="158"/>
      <c r="P197" s="123"/>
      <c r="Q197" s="124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9"/>
      <c r="M198" s="120"/>
      <c r="N198" s="121"/>
      <c r="O198" s="158"/>
      <c r="P198" s="123"/>
      <c r="Q198" s="124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9"/>
      <c r="M199" s="120"/>
      <c r="N199" s="121"/>
      <c r="O199" s="158"/>
      <c r="P199" s="123"/>
      <c r="Q199" s="124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9"/>
      <c r="M200" s="120"/>
      <c r="N200" s="121"/>
      <c r="O200" s="158"/>
      <c r="P200" s="123"/>
      <c r="Q200" s="124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9"/>
      <c r="M201" s="120"/>
      <c r="N201" s="121"/>
      <c r="O201" s="158"/>
      <c r="P201" s="123"/>
      <c r="Q201" s="124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9"/>
      <c r="M202" s="120"/>
      <c r="N202" s="121"/>
      <c r="O202" s="158"/>
      <c r="P202" s="123"/>
      <c r="Q202" s="124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9"/>
      <c r="M203" s="120"/>
      <c r="N203" s="121"/>
      <c r="O203" s="158"/>
      <c r="P203" s="123"/>
      <c r="Q203" s="124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9"/>
      <c r="M204" s="120"/>
      <c r="N204" s="121"/>
      <c r="O204" s="158"/>
      <c r="P204" s="123"/>
      <c r="Q204" s="124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9"/>
      <c r="M205" s="120"/>
      <c r="N205" s="121"/>
      <c r="O205" s="158"/>
      <c r="P205" s="123"/>
      <c r="Q205" s="124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9"/>
      <c r="M206" s="120"/>
      <c r="N206" s="121"/>
      <c r="O206" s="158"/>
      <c r="P206" s="123"/>
      <c r="Q206" s="124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9"/>
      <c r="M207" s="120"/>
      <c r="N207" s="121"/>
      <c r="O207" s="158"/>
      <c r="P207" s="123"/>
      <c r="Q207" s="124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9"/>
      <c r="M208" s="120"/>
      <c r="N208" s="121"/>
      <c r="O208" s="158"/>
      <c r="P208" s="123"/>
      <c r="Q208" s="124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9"/>
      <c r="M209" s="120"/>
      <c r="N209" s="121"/>
      <c r="O209" s="158"/>
      <c r="P209" s="123"/>
      <c r="Q209" s="124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9"/>
      <c r="M210" s="120"/>
      <c r="N210" s="121"/>
      <c r="O210" s="158"/>
      <c r="P210" s="123"/>
      <c r="Q210" s="124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9"/>
      <c r="M211" s="120"/>
      <c r="N211" s="121"/>
      <c r="O211" s="158"/>
      <c r="P211" s="123"/>
      <c r="Q211" s="124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9"/>
      <c r="M212" s="120"/>
      <c r="N212" s="121"/>
      <c r="O212" s="158"/>
      <c r="P212" s="123"/>
      <c r="Q212" s="124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9"/>
      <c r="M213" s="120"/>
      <c r="N213" s="121"/>
      <c r="O213" s="158"/>
      <c r="P213" s="123"/>
      <c r="Q213" s="124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9"/>
      <c r="M214" s="120"/>
      <c r="N214" s="121"/>
      <c r="O214" s="158"/>
      <c r="P214" s="123"/>
      <c r="Q214" s="124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9"/>
      <c r="M215" s="120"/>
      <c r="N215" s="121"/>
      <c r="O215" s="158"/>
      <c r="P215" s="123"/>
      <c r="Q215" s="124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9"/>
      <c r="M216" s="120"/>
      <c r="N216" s="121"/>
      <c r="O216" s="158"/>
      <c r="P216" s="123"/>
      <c r="Q216" s="124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9"/>
      <c r="M217" s="120"/>
      <c r="N217" s="121"/>
      <c r="O217" s="158"/>
      <c r="P217" s="123"/>
      <c r="Q217" s="124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9"/>
      <c r="M218" s="120"/>
      <c r="N218" s="121"/>
      <c r="O218" s="158"/>
      <c r="P218" s="123"/>
      <c r="Q218" s="124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9"/>
      <c r="M219" s="120"/>
      <c r="N219" s="121"/>
      <c r="O219" s="158"/>
      <c r="P219" s="123"/>
      <c r="Q219" s="124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9"/>
      <c r="M220" s="120"/>
      <c r="N220" s="121"/>
      <c r="O220" s="158"/>
      <c r="P220" s="123"/>
      <c r="Q220" s="124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9"/>
      <c r="M221" s="120"/>
      <c r="N221" s="121"/>
      <c r="O221" s="158"/>
      <c r="P221" s="123"/>
      <c r="Q221" s="124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9"/>
      <c r="M222" s="120"/>
      <c r="N222" s="121"/>
      <c r="O222" s="158"/>
      <c r="P222" s="123"/>
      <c r="Q222" s="124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9"/>
      <c r="M223" s="120"/>
      <c r="N223" s="121"/>
      <c r="O223" s="158"/>
      <c r="P223" s="123"/>
      <c r="Q223" s="124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9"/>
      <c r="M224" s="120"/>
      <c r="N224" s="121"/>
      <c r="O224" s="158"/>
      <c r="P224" s="123"/>
      <c r="Q224" s="124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9"/>
      <c r="M225" s="120"/>
      <c r="N225" s="121"/>
      <c r="O225" s="158"/>
      <c r="P225" s="123"/>
      <c r="Q225" s="124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9"/>
      <c r="M226" s="120"/>
      <c r="N226" s="121"/>
      <c r="O226" s="158"/>
      <c r="P226" s="123"/>
      <c r="Q226" s="124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9"/>
      <c r="M227" s="120"/>
      <c r="N227" s="121"/>
      <c r="O227" s="158"/>
      <c r="P227" s="123"/>
      <c r="Q227" s="124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9"/>
      <c r="M228" s="120"/>
      <c r="N228" s="121"/>
      <c r="O228" s="158"/>
      <c r="P228" s="123"/>
      <c r="Q228" s="124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9"/>
      <c r="M229" s="120"/>
      <c r="N229" s="121"/>
      <c r="O229" s="158"/>
      <c r="P229" s="123"/>
      <c r="Q229" s="124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9"/>
      <c r="M230" s="120"/>
      <c r="N230" s="121"/>
      <c r="O230" s="158"/>
      <c r="P230" s="123"/>
      <c r="Q230" s="124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9"/>
      <c r="M231" s="120"/>
      <c r="N231" s="121"/>
      <c r="O231" s="158"/>
      <c r="P231" s="123"/>
      <c r="Q231" s="124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9"/>
      <c r="M232" s="120"/>
      <c r="N232" s="121"/>
      <c r="O232" s="158"/>
      <c r="P232" s="123"/>
      <c r="Q232" s="124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9"/>
      <c r="M233" s="120"/>
      <c r="N233" s="121"/>
      <c r="O233" s="158"/>
      <c r="P233" s="123"/>
      <c r="Q233" s="124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9"/>
      <c r="M234" s="120"/>
      <c r="N234" s="121"/>
      <c r="O234" s="158"/>
      <c r="P234" s="123"/>
      <c r="Q234" s="124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9"/>
      <c r="M235" s="120"/>
      <c r="N235" s="121"/>
      <c r="O235" s="158"/>
      <c r="P235" s="123"/>
      <c r="Q235" s="124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9"/>
      <c r="M236" s="120"/>
      <c r="N236" s="121"/>
      <c r="O236" s="158"/>
      <c r="P236" s="123"/>
      <c r="Q236" s="124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9"/>
      <c r="M237" s="120"/>
      <c r="N237" s="121"/>
      <c r="O237" s="158"/>
      <c r="P237" s="123"/>
      <c r="Q237" s="124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9"/>
      <c r="M238" s="120"/>
      <c r="N238" s="121"/>
      <c r="O238" s="158"/>
      <c r="P238" s="123"/>
      <c r="Q238" s="124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9"/>
      <c r="M239" s="120"/>
      <c r="N239" s="121"/>
      <c r="O239" s="158"/>
      <c r="P239" s="123"/>
      <c r="Q239" s="124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9"/>
      <c r="M240" s="120"/>
      <c r="N240" s="121"/>
      <c r="O240" s="158"/>
      <c r="P240" s="123"/>
      <c r="Q240" s="124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9"/>
      <c r="M241" s="120"/>
      <c r="N241" s="121"/>
      <c r="O241" s="158"/>
      <c r="P241" s="123"/>
      <c r="Q241" s="124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9"/>
      <c r="M242" s="120"/>
      <c r="N242" s="121"/>
      <c r="O242" s="158"/>
      <c r="P242" s="123"/>
      <c r="Q242" s="124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9"/>
      <c r="M243" s="120"/>
      <c r="N243" s="121"/>
      <c r="O243" s="158"/>
      <c r="P243" s="123"/>
      <c r="Q243" s="124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9"/>
      <c r="M244" s="120"/>
      <c r="N244" s="121"/>
      <c r="O244" s="158"/>
      <c r="P244" s="123"/>
      <c r="Q244" s="124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9"/>
      <c r="M245" s="120"/>
      <c r="N245" s="121"/>
      <c r="O245" s="158"/>
      <c r="P245" s="123"/>
      <c r="Q245" s="124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9"/>
      <c r="M246" s="120"/>
      <c r="N246" s="121"/>
      <c r="O246" s="158"/>
      <c r="P246" s="123"/>
      <c r="Q246" s="124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9"/>
      <c r="M247" s="120"/>
      <c r="N247" s="121"/>
      <c r="O247" s="158"/>
      <c r="P247" s="123"/>
      <c r="Q247" s="124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9"/>
      <c r="M248" s="120"/>
      <c r="N248" s="121"/>
      <c r="O248" s="158"/>
      <c r="P248" s="123"/>
      <c r="Q248" s="124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9"/>
      <c r="M249" s="120"/>
      <c r="N249" s="121"/>
      <c r="O249" s="158"/>
      <c r="P249" s="123"/>
      <c r="Q249" s="124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9"/>
      <c r="M250" s="120"/>
      <c r="N250" s="121"/>
      <c r="O250" s="158"/>
      <c r="P250" s="123"/>
      <c r="Q250" s="124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9"/>
      <c r="M251" s="120"/>
      <c r="N251" s="121"/>
      <c r="O251" s="158"/>
      <c r="P251" s="123"/>
      <c r="Q251" s="124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9"/>
      <c r="M252" s="120"/>
      <c r="N252" s="121"/>
      <c r="O252" s="158"/>
      <c r="P252" s="123"/>
      <c r="Q252" s="124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9"/>
      <c r="M253" s="120"/>
      <c r="N253" s="121"/>
      <c r="O253" s="158"/>
      <c r="P253" s="123"/>
      <c r="Q253" s="124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9"/>
      <c r="M254" s="120"/>
      <c r="N254" s="121"/>
      <c r="O254" s="158"/>
      <c r="P254" s="123"/>
      <c r="Q254" s="124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9"/>
      <c r="M255" s="120"/>
      <c r="N255" s="121"/>
      <c r="O255" s="158"/>
      <c r="P255" s="123"/>
      <c r="Q255" s="124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9"/>
      <c r="M256" s="120"/>
      <c r="N256" s="121"/>
      <c r="O256" s="158"/>
      <c r="P256" s="123"/>
      <c r="Q256" s="124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9"/>
      <c r="M257" s="120"/>
      <c r="N257" s="121"/>
      <c r="O257" s="158"/>
      <c r="P257" s="123"/>
      <c r="Q257" s="124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9"/>
      <c r="M258" s="120"/>
      <c r="N258" s="121"/>
      <c r="O258" s="158"/>
      <c r="P258" s="123"/>
      <c r="Q258" s="124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9"/>
      <c r="M259" s="120"/>
      <c r="N259" s="121"/>
      <c r="O259" s="158"/>
      <c r="P259" s="123"/>
      <c r="Q259" s="124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9"/>
      <c r="M260" s="120"/>
      <c r="N260" s="121"/>
      <c r="O260" s="158"/>
      <c r="P260" s="123"/>
      <c r="Q260" s="124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9"/>
      <c r="M261" s="120"/>
      <c r="N261" s="121"/>
      <c r="O261" s="158"/>
      <c r="P261" s="123"/>
      <c r="Q261" s="124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9"/>
      <c r="M262" s="120"/>
      <c r="N262" s="121"/>
      <c r="O262" s="158"/>
      <c r="P262" s="123"/>
      <c r="Q262" s="124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9"/>
      <c r="M263" s="120"/>
      <c r="N263" s="121"/>
      <c r="O263" s="158"/>
      <c r="P263" s="123"/>
      <c r="Q263" s="124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9"/>
      <c r="M264" s="120"/>
      <c r="N264" s="121"/>
      <c r="O264" s="158"/>
      <c r="P264" s="123"/>
      <c r="Q264" s="124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9"/>
      <c r="M265" s="120"/>
      <c r="N265" s="121"/>
      <c r="O265" s="158"/>
      <c r="P265" s="123"/>
      <c r="Q265" s="124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9"/>
      <c r="M266" s="120"/>
      <c r="N266" s="121"/>
      <c r="O266" s="158"/>
      <c r="P266" s="123"/>
      <c r="Q266" s="124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9"/>
      <c r="M267" s="120"/>
      <c r="N267" s="121"/>
      <c r="O267" s="158"/>
      <c r="P267" s="123"/>
      <c r="Q267" s="124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9"/>
      <c r="M268" s="120"/>
      <c r="N268" s="121"/>
      <c r="O268" s="158"/>
      <c r="P268" s="123"/>
      <c r="Q268" s="124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9"/>
      <c r="M269" s="120"/>
      <c r="N269" s="121"/>
      <c r="O269" s="158"/>
      <c r="P269" s="123"/>
      <c r="Q269" s="124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9"/>
      <c r="M270" s="120"/>
      <c r="N270" s="121"/>
      <c r="O270" s="158"/>
      <c r="P270" s="123"/>
      <c r="Q270" s="124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9"/>
      <c r="M271" s="120"/>
      <c r="N271" s="121"/>
      <c r="O271" s="158"/>
      <c r="P271" s="123"/>
      <c r="Q271" s="124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9"/>
      <c r="M272" s="120"/>
      <c r="N272" s="121"/>
      <c r="O272" s="158"/>
      <c r="P272" s="123"/>
      <c r="Q272" s="124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9"/>
      <c r="M273" s="120"/>
      <c r="N273" s="121"/>
      <c r="O273" s="158"/>
      <c r="P273" s="123"/>
      <c r="Q273" s="124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9"/>
      <c r="M274" s="120"/>
      <c r="N274" s="121"/>
      <c r="O274" s="158"/>
      <c r="P274" s="123"/>
      <c r="Q274" s="124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9"/>
      <c r="M275" s="120"/>
      <c r="N275" s="121"/>
      <c r="O275" s="158"/>
      <c r="P275" s="123"/>
      <c r="Q275" s="124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9"/>
      <c r="M276" s="120"/>
      <c r="N276" s="121"/>
      <c r="O276" s="158"/>
      <c r="P276" s="123"/>
      <c r="Q276" s="124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9"/>
      <c r="M277" s="120"/>
      <c r="N277" s="121"/>
      <c r="O277" s="158"/>
      <c r="P277" s="123"/>
      <c r="Q277" s="124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9"/>
      <c r="M278" s="120"/>
      <c r="N278" s="121"/>
      <c r="O278" s="158"/>
      <c r="P278" s="123"/>
      <c r="Q278" s="124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9"/>
      <c r="M279" s="120"/>
      <c r="N279" s="121"/>
      <c r="O279" s="158"/>
      <c r="P279" s="123"/>
      <c r="Q279" s="124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9"/>
      <c r="M280" s="120"/>
      <c r="N280" s="121"/>
      <c r="O280" s="158"/>
      <c r="P280" s="123"/>
      <c r="Q280" s="124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9"/>
      <c r="M281" s="120"/>
      <c r="N281" s="121"/>
      <c r="O281" s="158"/>
      <c r="P281" s="123"/>
      <c r="Q281" s="124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9"/>
      <c r="M282" s="120"/>
      <c r="N282" s="121"/>
      <c r="O282" s="158"/>
      <c r="P282" s="123"/>
      <c r="Q282" s="124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9"/>
      <c r="M283" s="120"/>
      <c r="N283" s="121"/>
      <c r="O283" s="158"/>
      <c r="P283" s="123"/>
      <c r="Q283" s="124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9"/>
      <c r="M284" s="120"/>
      <c r="N284" s="121"/>
      <c r="O284" s="158"/>
      <c r="P284" s="123"/>
      <c r="Q284" s="124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9"/>
      <c r="M285" s="120"/>
      <c r="N285" s="121"/>
      <c r="O285" s="158"/>
      <c r="P285" s="123"/>
      <c r="Q285" s="124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9"/>
      <c r="M286" s="120"/>
      <c r="N286" s="121"/>
      <c r="O286" s="158"/>
      <c r="P286" s="123"/>
      <c r="Q286" s="124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9"/>
      <c r="M287" s="120"/>
      <c r="N287" s="121"/>
      <c r="O287" s="158"/>
      <c r="P287" s="123"/>
      <c r="Q287" s="124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9"/>
      <c r="M288" s="120"/>
      <c r="N288" s="121"/>
      <c r="O288" s="158"/>
      <c r="P288" s="123"/>
      <c r="Q288" s="124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9"/>
      <c r="M289" s="120"/>
      <c r="N289" s="121"/>
      <c r="O289" s="158"/>
      <c r="P289" s="123"/>
      <c r="Q289" s="124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9"/>
      <c r="M290" s="120"/>
      <c r="N290" s="121"/>
      <c r="O290" s="158"/>
      <c r="P290" s="123"/>
      <c r="Q290" s="124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9"/>
      <c r="M291" s="120"/>
      <c r="N291" s="121"/>
      <c r="O291" s="158"/>
      <c r="P291" s="123"/>
      <c r="Q291" s="124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9"/>
      <c r="M292" s="120"/>
      <c r="N292" s="121"/>
      <c r="O292" s="158"/>
      <c r="P292" s="123"/>
      <c r="Q292" s="124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9"/>
      <c r="M293" s="120"/>
      <c r="N293" s="121"/>
      <c r="O293" s="158"/>
      <c r="P293" s="123"/>
      <c r="Q293" s="124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9"/>
      <c r="M294" s="120"/>
      <c r="N294" s="121"/>
      <c r="O294" s="158"/>
      <c r="P294" s="123"/>
      <c r="Q294" s="124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9"/>
      <c r="M295" s="120"/>
      <c r="N295" s="121"/>
      <c r="O295" s="158"/>
      <c r="P295" s="123"/>
      <c r="Q295" s="124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9"/>
      <c r="M296" s="120"/>
      <c r="N296" s="121"/>
      <c r="O296" s="158"/>
      <c r="P296" s="123"/>
      <c r="Q296" s="124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9"/>
      <c r="M297" s="120"/>
      <c r="N297" s="121"/>
      <c r="O297" s="158"/>
      <c r="P297" s="123"/>
      <c r="Q297" s="124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9"/>
      <c r="M298" s="120"/>
      <c r="N298" s="121"/>
      <c r="O298" s="158"/>
      <c r="P298" s="123"/>
      <c r="Q298" s="124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9"/>
      <c r="M299" s="120"/>
      <c r="N299" s="121"/>
      <c r="O299" s="158"/>
      <c r="P299" s="123"/>
      <c r="Q299" s="124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9"/>
      <c r="M300" s="120"/>
      <c r="N300" s="121"/>
      <c r="O300" s="158"/>
      <c r="P300" s="123"/>
      <c r="Q300" s="124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9"/>
      <c r="M301" s="120"/>
      <c r="N301" s="121"/>
      <c r="O301" s="158"/>
      <c r="P301" s="123"/>
      <c r="Q301" s="124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9"/>
      <c r="M302" s="120"/>
      <c r="N302" s="121"/>
      <c r="O302" s="158"/>
      <c r="P302" s="123"/>
      <c r="Q302" s="124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9"/>
      <c r="M303" s="120"/>
      <c r="N303" s="121"/>
      <c r="O303" s="158"/>
      <c r="P303" s="123"/>
      <c r="Q303" s="124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9"/>
      <c r="M304" s="120"/>
      <c r="N304" s="121"/>
      <c r="O304" s="158"/>
      <c r="P304" s="123"/>
      <c r="Q304" s="124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9"/>
      <c r="M305" s="120"/>
      <c r="N305" s="121"/>
      <c r="O305" s="158"/>
      <c r="P305" s="123"/>
      <c r="Q305" s="124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9"/>
      <c r="M306" s="120"/>
      <c r="N306" s="121"/>
      <c r="O306" s="158"/>
      <c r="P306" s="123"/>
      <c r="Q306" s="124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9"/>
      <c r="M307" s="120"/>
      <c r="N307" s="121"/>
      <c r="O307" s="158"/>
      <c r="P307" s="123"/>
      <c r="Q307" s="124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9"/>
      <c r="M308" s="120"/>
      <c r="N308" s="121"/>
      <c r="O308" s="158"/>
      <c r="P308" s="123"/>
      <c r="Q308" s="124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9"/>
      <c r="M309" s="120"/>
      <c r="N309" s="121"/>
      <c r="O309" s="158"/>
      <c r="P309" s="123"/>
      <c r="Q309" s="124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9"/>
      <c r="M310" s="120"/>
      <c r="N310" s="121"/>
      <c r="O310" s="158"/>
      <c r="P310" s="123"/>
      <c r="Q310" s="124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9"/>
      <c r="M311" s="120"/>
      <c r="N311" s="121"/>
      <c r="O311" s="158"/>
      <c r="P311" s="123"/>
      <c r="Q311" s="124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9"/>
      <c r="M312" s="120"/>
      <c r="N312" s="121"/>
      <c r="O312" s="158"/>
      <c r="P312" s="123"/>
      <c r="Q312" s="124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9"/>
      <c r="M313" s="120"/>
      <c r="N313" s="121"/>
      <c r="O313" s="158"/>
      <c r="P313" s="123"/>
      <c r="Q313" s="124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9"/>
      <c r="M314" s="120"/>
      <c r="N314" s="121"/>
      <c r="O314" s="158"/>
      <c r="P314" s="123"/>
      <c r="Q314" s="124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9"/>
      <c r="M315" s="120"/>
      <c r="N315" s="121"/>
      <c r="O315" s="158"/>
      <c r="P315" s="123"/>
      <c r="Q315" s="124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9"/>
      <c r="M316" s="120"/>
      <c r="N316" s="121"/>
      <c r="O316" s="158"/>
      <c r="P316" s="123"/>
      <c r="Q316" s="124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9"/>
      <c r="M317" s="120"/>
      <c r="N317" s="121"/>
      <c r="O317" s="158"/>
      <c r="P317" s="123"/>
      <c r="Q317" s="124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9"/>
      <c r="M318" s="120"/>
      <c r="N318" s="121"/>
      <c r="O318" s="158"/>
      <c r="P318" s="123"/>
      <c r="Q318" s="124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9"/>
      <c r="M319" s="120"/>
      <c r="N319" s="121"/>
      <c r="O319" s="158"/>
      <c r="P319" s="123"/>
      <c r="Q319" s="124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9"/>
      <c r="M320" s="120"/>
      <c r="N320" s="121"/>
      <c r="O320" s="158"/>
      <c r="P320" s="123"/>
      <c r="Q320" s="124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9"/>
      <c r="M321" s="120"/>
      <c r="N321" s="121"/>
      <c r="O321" s="158"/>
      <c r="P321" s="123"/>
      <c r="Q321" s="124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9"/>
      <c r="M322" s="120"/>
      <c r="N322" s="121"/>
      <c r="O322" s="158"/>
      <c r="P322" s="123"/>
      <c r="Q322" s="124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9"/>
      <c r="M323" s="120"/>
      <c r="N323" s="121"/>
      <c r="O323" s="158"/>
      <c r="P323" s="123"/>
      <c r="Q323" s="124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9"/>
      <c r="M324" s="120"/>
      <c r="N324" s="121"/>
      <c r="O324" s="158"/>
      <c r="P324" s="123"/>
      <c r="Q324" s="124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9"/>
      <c r="M325" s="120"/>
      <c r="N325" s="121"/>
      <c r="O325" s="158"/>
      <c r="P325" s="123"/>
      <c r="Q325" s="124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9"/>
      <c r="M326" s="120"/>
      <c r="N326" s="121"/>
      <c r="O326" s="158"/>
      <c r="P326" s="123"/>
      <c r="Q326" s="124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9"/>
      <c r="M327" s="120"/>
      <c r="N327" s="121"/>
      <c r="O327" s="158"/>
      <c r="P327" s="123"/>
      <c r="Q327" s="124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9"/>
      <c r="M328" s="120"/>
      <c r="N328" s="121"/>
      <c r="O328" s="158"/>
      <c r="P328" s="123"/>
      <c r="Q328" s="124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9"/>
      <c r="M329" s="120"/>
      <c r="N329" s="121"/>
      <c r="O329" s="158"/>
      <c r="P329" s="123"/>
      <c r="Q329" s="124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9"/>
      <c r="M330" s="120"/>
      <c r="N330" s="121"/>
      <c r="O330" s="158"/>
      <c r="P330" s="123"/>
      <c r="Q330" s="124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9"/>
      <c r="M331" s="120"/>
      <c r="N331" s="121"/>
      <c r="O331" s="158"/>
      <c r="P331" s="123"/>
      <c r="Q331" s="124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9"/>
      <c r="M332" s="120"/>
      <c r="N332" s="121"/>
      <c r="O332" s="158"/>
      <c r="P332" s="123"/>
      <c r="Q332" s="124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9"/>
      <c r="M333" s="120"/>
      <c r="N333" s="121"/>
      <c r="O333" s="158"/>
      <c r="P333" s="123"/>
      <c r="Q333" s="124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9"/>
      <c r="M334" s="120"/>
      <c r="N334" s="121"/>
      <c r="O334" s="158"/>
      <c r="P334" s="123"/>
      <c r="Q334" s="124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9"/>
      <c r="M335" s="120"/>
      <c r="N335" s="121"/>
      <c r="O335" s="158"/>
      <c r="P335" s="123"/>
      <c r="Q335" s="124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9"/>
      <c r="M336" s="120"/>
      <c r="N336" s="121"/>
      <c r="O336" s="158"/>
      <c r="P336" s="123"/>
      <c r="Q336" s="124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9"/>
      <c r="M337" s="120"/>
      <c r="N337" s="121"/>
      <c r="O337" s="158"/>
      <c r="P337" s="123"/>
      <c r="Q337" s="124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9"/>
      <c r="M338" s="120"/>
      <c r="N338" s="121"/>
      <c r="O338" s="158"/>
      <c r="P338" s="123"/>
      <c r="Q338" s="124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9"/>
      <c r="M339" s="120"/>
      <c r="N339" s="121"/>
      <c r="O339" s="158"/>
      <c r="P339" s="123"/>
      <c r="Q339" s="124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9"/>
      <c r="M340" s="120"/>
      <c r="N340" s="121"/>
      <c r="O340" s="158"/>
      <c r="P340" s="123"/>
      <c r="Q340" s="124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9"/>
      <c r="M341" s="120"/>
      <c r="N341" s="121"/>
      <c r="O341" s="158"/>
      <c r="P341" s="123"/>
      <c r="Q341" s="124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9"/>
      <c r="M342" s="120"/>
      <c r="N342" s="121"/>
      <c r="O342" s="158"/>
      <c r="P342" s="123"/>
      <c r="Q342" s="124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9"/>
      <c r="M343" s="120"/>
      <c r="N343" s="121"/>
      <c r="O343" s="158"/>
      <c r="P343" s="123"/>
      <c r="Q343" s="124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9"/>
      <c r="M344" s="120"/>
      <c r="N344" s="121"/>
      <c r="O344" s="158"/>
      <c r="P344" s="123"/>
      <c r="Q344" s="124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9"/>
      <c r="M345" s="120"/>
      <c r="N345" s="121"/>
      <c r="O345" s="158"/>
      <c r="P345" s="123"/>
      <c r="Q345" s="124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9"/>
      <c r="M346" s="120"/>
      <c r="N346" s="121"/>
      <c r="O346" s="158"/>
      <c r="P346" s="123"/>
      <c r="Q346" s="124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9"/>
      <c r="M347" s="120"/>
      <c r="N347" s="121"/>
      <c r="O347" s="158"/>
      <c r="P347" s="123"/>
      <c r="Q347" s="124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9"/>
      <c r="M348" s="120"/>
      <c r="N348" s="121"/>
      <c r="O348" s="158"/>
      <c r="P348" s="123"/>
      <c r="Q348" s="124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9"/>
      <c r="M349" s="120"/>
      <c r="N349" s="121"/>
      <c r="O349" s="158"/>
      <c r="P349" s="123"/>
      <c r="Q349" s="124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9"/>
      <c r="M350" s="120"/>
      <c r="N350" s="121"/>
      <c r="O350" s="158"/>
      <c r="P350" s="123"/>
      <c r="Q350" s="124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9"/>
      <c r="M351" s="120"/>
      <c r="N351" s="121"/>
      <c r="O351" s="158"/>
      <c r="P351" s="123"/>
      <c r="Q351" s="124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9"/>
      <c r="M352" s="120"/>
      <c r="N352" s="121"/>
      <c r="O352" s="158"/>
      <c r="P352" s="123"/>
      <c r="Q352" s="124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9"/>
      <c r="M353" s="120"/>
      <c r="N353" s="121"/>
      <c r="O353" s="158"/>
      <c r="P353" s="123"/>
      <c r="Q353" s="124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9"/>
      <c r="M354" s="120"/>
      <c r="N354" s="121"/>
      <c r="O354" s="158"/>
      <c r="P354" s="123"/>
      <c r="Q354" s="124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9"/>
      <c r="M355" s="120"/>
      <c r="N355" s="121"/>
      <c r="O355" s="158"/>
      <c r="P355" s="123"/>
      <c r="Q355" s="124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9"/>
      <c r="M356" s="120"/>
      <c r="N356" s="121"/>
      <c r="O356" s="158"/>
      <c r="P356" s="123"/>
      <c r="Q356" s="124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9"/>
      <c r="M357" s="120"/>
      <c r="N357" s="121"/>
      <c r="O357" s="158"/>
      <c r="P357" s="123"/>
      <c r="Q357" s="124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9"/>
      <c r="M358" s="120"/>
      <c r="N358" s="121"/>
      <c r="O358" s="158"/>
      <c r="P358" s="123"/>
      <c r="Q358" s="124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9"/>
      <c r="M359" s="120"/>
      <c r="N359" s="121"/>
      <c r="O359" s="158"/>
      <c r="P359" s="123"/>
      <c r="Q359" s="124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9"/>
      <c r="M360" s="120"/>
      <c r="N360" s="121"/>
      <c r="O360" s="158"/>
      <c r="P360" s="123"/>
      <c r="Q360" s="124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9"/>
      <c r="M361" s="120"/>
      <c r="N361" s="121"/>
      <c r="O361" s="158"/>
      <c r="P361" s="123"/>
      <c r="Q361" s="124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9"/>
      <c r="M362" s="120"/>
      <c r="N362" s="121"/>
      <c r="O362" s="158"/>
      <c r="P362" s="123"/>
      <c r="Q362" s="124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9"/>
      <c r="M363" s="120"/>
      <c r="N363" s="121"/>
      <c r="O363" s="158"/>
      <c r="P363" s="123"/>
      <c r="Q363" s="124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9"/>
      <c r="M364" s="120"/>
      <c r="N364" s="121"/>
      <c r="O364" s="158"/>
      <c r="P364" s="123"/>
      <c r="Q364" s="124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9"/>
      <c r="M365" s="120"/>
      <c r="N365" s="121"/>
      <c r="O365" s="158"/>
      <c r="P365" s="123"/>
      <c r="Q365" s="124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9"/>
      <c r="M366" s="120"/>
      <c r="N366" s="121"/>
      <c r="O366" s="158"/>
      <c r="P366" s="123"/>
      <c r="Q366" s="124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9"/>
      <c r="M367" s="120"/>
      <c r="N367" s="121"/>
      <c r="O367" s="158"/>
      <c r="P367" s="123"/>
      <c r="Q367" s="124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9"/>
      <c r="M368" s="120"/>
      <c r="N368" s="121"/>
      <c r="O368" s="158"/>
      <c r="P368" s="123"/>
      <c r="Q368" s="124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9"/>
      <c r="M369" s="120"/>
      <c r="N369" s="121"/>
      <c r="O369" s="158"/>
      <c r="P369" s="123"/>
      <c r="Q369" s="124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9"/>
      <c r="M370" s="120"/>
      <c r="N370" s="121"/>
      <c r="O370" s="158"/>
      <c r="P370" s="123"/>
      <c r="Q370" s="124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9"/>
      <c r="M371" s="120"/>
      <c r="N371" s="121"/>
      <c r="O371" s="158"/>
      <c r="P371" s="123"/>
      <c r="Q371" s="124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9"/>
      <c r="M372" s="120"/>
      <c r="N372" s="121"/>
      <c r="O372" s="158"/>
      <c r="P372" s="123"/>
      <c r="Q372" s="124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9"/>
      <c r="M373" s="120"/>
      <c r="N373" s="121"/>
      <c r="O373" s="158"/>
      <c r="P373" s="123"/>
      <c r="Q373" s="124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9"/>
      <c r="M374" s="120"/>
      <c r="N374" s="121"/>
      <c r="O374" s="158"/>
      <c r="P374" s="123"/>
      <c r="Q374" s="124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9"/>
      <c r="M375" s="120"/>
      <c r="N375" s="121"/>
      <c r="O375" s="158"/>
      <c r="P375" s="123"/>
      <c r="Q375" s="124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9"/>
      <c r="M376" s="120"/>
      <c r="N376" s="121"/>
      <c r="O376" s="158"/>
      <c r="P376" s="123"/>
      <c r="Q376" s="124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9"/>
      <c r="M377" s="120"/>
      <c r="N377" s="121"/>
      <c r="O377" s="158"/>
      <c r="P377" s="123"/>
      <c r="Q377" s="124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9"/>
      <c r="M378" s="120"/>
      <c r="N378" s="121"/>
      <c r="O378" s="158"/>
      <c r="P378" s="123"/>
      <c r="Q378" s="124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9"/>
      <c r="M379" s="120"/>
      <c r="N379" s="121"/>
      <c r="O379" s="158"/>
      <c r="P379" s="123"/>
      <c r="Q379" s="124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9"/>
      <c r="M380" s="120"/>
      <c r="N380" s="121"/>
      <c r="O380" s="158"/>
      <c r="P380" s="123"/>
      <c r="Q380" s="124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9"/>
      <c r="M381" s="120"/>
      <c r="N381" s="121"/>
      <c r="O381" s="158"/>
      <c r="P381" s="123"/>
      <c r="Q381" s="124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9"/>
      <c r="M382" s="120"/>
      <c r="N382" s="121"/>
      <c r="O382" s="158"/>
      <c r="P382" s="123"/>
      <c r="Q382" s="124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9"/>
      <c r="M383" s="120"/>
      <c r="N383" s="121"/>
      <c r="O383" s="158"/>
      <c r="P383" s="123"/>
      <c r="Q383" s="124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9"/>
      <c r="M384" s="120"/>
      <c r="N384" s="121"/>
      <c r="O384" s="158"/>
      <c r="P384" s="123"/>
      <c r="Q384" s="124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9"/>
      <c r="M385" s="120"/>
      <c r="N385" s="121"/>
      <c r="O385" s="158"/>
      <c r="P385" s="123"/>
      <c r="Q385" s="124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9"/>
      <c r="M386" s="120"/>
      <c r="N386" s="121"/>
      <c r="O386" s="158"/>
      <c r="P386" s="123"/>
      <c r="Q386" s="124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9"/>
      <c r="M387" s="120"/>
      <c r="N387" s="121"/>
      <c r="O387" s="158"/>
      <c r="P387" s="123"/>
      <c r="Q387" s="124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9"/>
      <c r="M388" s="120"/>
      <c r="N388" s="121"/>
      <c r="O388" s="158"/>
      <c r="P388" s="123"/>
      <c r="Q388" s="124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9"/>
      <c r="M389" s="120"/>
      <c r="N389" s="121"/>
      <c r="O389" s="158"/>
      <c r="P389" s="123"/>
      <c r="Q389" s="124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9"/>
      <c r="M390" s="120"/>
      <c r="N390" s="121"/>
      <c r="O390" s="158"/>
      <c r="P390" s="123"/>
      <c r="Q390" s="124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9"/>
      <c r="M391" s="120"/>
      <c r="N391" s="121"/>
      <c r="O391" s="158"/>
      <c r="P391" s="123"/>
      <c r="Q391" s="124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9"/>
      <c r="M392" s="120"/>
      <c r="N392" s="121"/>
      <c r="O392" s="158"/>
      <c r="P392" s="123"/>
      <c r="Q392" s="124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9"/>
      <c r="M393" s="120"/>
      <c r="N393" s="121"/>
      <c r="O393" s="158"/>
      <c r="P393" s="123"/>
      <c r="Q393" s="124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9"/>
      <c r="M394" s="120"/>
      <c r="N394" s="121"/>
      <c r="O394" s="158"/>
      <c r="P394" s="123"/>
      <c r="Q394" s="124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9"/>
      <c r="M395" s="120"/>
      <c r="N395" s="121"/>
      <c r="O395" s="158"/>
      <c r="P395" s="123"/>
      <c r="Q395" s="124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9"/>
      <c r="M396" s="120"/>
      <c r="N396" s="121"/>
      <c r="O396" s="158"/>
      <c r="P396" s="123"/>
      <c r="Q396" s="124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9"/>
      <c r="M397" s="120"/>
      <c r="N397" s="121"/>
      <c r="O397" s="158"/>
      <c r="P397" s="123"/>
      <c r="Q397" s="124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9"/>
      <c r="M398" s="120"/>
      <c r="N398" s="121"/>
      <c r="O398" s="158"/>
      <c r="P398" s="123"/>
      <c r="Q398" s="124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9"/>
      <c r="M399" s="120"/>
      <c r="N399" s="121"/>
      <c r="O399" s="158"/>
      <c r="P399" s="123"/>
      <c r="Q399" s="124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9"/>
      <c r="M400" s="120"/>
      <c r="N400" s="121"/>
      <c r="O400" s="158"/>
      <c r="P400" s="123"/>
      <c r="Q400" s="124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9"/>
      <c r="M401" s="120"/>
      <c r="N401" s="121"/>
      <c r="O401" s="158"/>
      <c r="P401" s="123"/>
      <c r="Q401" s="124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9"/>
      <c r="M402" s="120"/>
      <c r="N402" s="121"/>
      <c r="O402" s="158"/>
      <c r="P402" s="123"/>
      <c r="Q402" s="124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9"/>
      <c r="M403" s="120"/>
      <c r="N403" s="121"/>
      <c r="O403" s="158"/>
      <c r="P403" s="123"/>
      <c r="Q403" s="124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9"/>
      <c r="M404" s="120"/>
      <c r="N404" s="121"/>
      <c r="O404" s="158"/>
      <c r="P404" s="123"/>
      <c r="Q404" s="124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9"/>
      <c r="M405" s="120"/>
      <c r="N405" s="121"/>
      <c r="O405" s="158"/>
      <c r="P405" s="123"/>
      <c r="Q405" s="124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9"/>
      <c r="M406" s="120"/>
      <c r="N406" s="121"/>
      <c r="O406" s="158"/>
      <c r="P406" s="123"/>
      <c r="Q406" s="124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9"/>
      <c r="M407" s="120"/>
      <c r="N407" s="121"/>
      <c r="O407" s="158"/>
      <c r="P407" s="123"/>
      <c r="Q407" s="124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9"/>
      <c r="M408" s="120"/>
      <c r="N408" s="121"/>
      <c r="O408" s="158"/>
      <c r="P408" s="123"/>
      <c r="Q408" s="124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9"/>
      <c r="M409" s="120"/>
      <c r="N409" s="121"/>
      <c r="O409" s="158"/>
      <c r="P409" s="123"/>
      <c r="Q409" s="124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9"/>
      <c r="M410" s="120"/>
      <c r="N410" s="121"/>
      <c r="O410" s="158"/>
      <c r="P410" s="123"/>
      <c r="Q410" s="124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9"/>
      <c r="M411" s="120"/>
      <c r="N411" s="121"/>
      <c r="O411" s="158"/>
      <c r="P411" s="123"/>
      <c r="Q411" s="124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9"/>
      <c r="M412" s="120"/>
      <c r="N412" s="121"/>
      <c r="O412" s="158"/>
      <c r="P412" s="123"/>
      <c r="Q412" s="124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9"/>
      <c r="M413" s="120"/>
      <c r="N413" s="121"/>
      <c r="O413" s="158"/>
      <c r="P413" s="123"/>
      <c r="Q413" s="124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9"/>
      <c r="M414" s="120"/>
      <c r="N414" s="121"/>
      <c r="O414" s="158"/>
      <c r="P414" s="123"/>
      <c r="Q414" s="124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9"/>
      <c r="M415" s="120"/>
      <c r="N415" s="121"/>
      <c r="O415" s="158"/>
      <c r="P415" s="123"/>
      <c r="Q415" s="124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9"/>
      <c r="M416" s="120"/>
      <c r="N416" s="121"/>
      <c r="O416" s="158"/>
      <c r="P416" s="123"/>
      <c r="Q416" s="124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9"/>
      <c r="M417" s="120"/>
      <c r="N417" s="121"/>
      <c r="O417" s="158"/>
      <c r="P417" s="123"/>
      <c r="Q417" s="124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9"/>
      <c r="M418" s="120"/>
      <c r="N418" s="121"/>
      <c r="O418" s="158"/>
      <c r="P418" s="123"/>
      <c r="Q418" s="124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9"/>
      <c r="M419" s="120"/>
      <c r="N419" s="121"/>
      <c r="O419" s="158"/>
      <c r="P419" s="123"/>
      <c r="Q419" s="124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9"/>
      <c r="M420" s="120"/>
      <c r="N420" s="121"/>
      <c r="O420" s="158"/>
      <c r="P420" s="123"/>
      <c r="Q420" s="124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9"/>
      <c r="M421" s="120"/>
      <c r="N421" s="121"/>
      <c r="O421" s="158"/>
      <c r="P421" s="123"/>
      <c r="Q421" s="124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9"/>
      <c r="M422" s="120"/>
      <c r="N422" s="121"/>
      <c r="O422" s="158"/>
      <c r="P422" s="123"/>
      <c r="Q422" s="124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9"/>
      <c r="M423" s="120"/>
      <c r="N423" s="121"/>
      <c r="O423" s="158"/>
      <c r="P423" s="123"/>
      <c r="Q423" s="124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9"/>
      <c r="M424" s="120"/>
      <c r="N424" s="121"/>
      <c r="O424" s="158"/>
      <c r="P424" s="123"/>
      <c r="Q424" s="124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9"/>
      <c r="M425" s="120"/>
      <c r="N425" s="121"/>
      <c r="O425" s="158"/>
      <c r="P425" s="123"/>
      <c r="Q425" s="124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9"/>
      <c r="M426" s="120"/>
      <c r="N426" s="121"/>
      <c r="O426" s="158"/>
      <c r="P426" s="123"/>
      <c r="Q426" s="124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9"/>
      <c r="M427" s="120"/>
      <c r="N427" s="121"/>
      <c r="O427" s="158"/>
      <c r="P427" s="123"/>
      <c r="Q427" s="124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9"/>
      <c r="M428" s="120"/>
      <c r="N428" s="121"/>
      <c r="O428" s="158"/>
      <c r="P428" s="123"/>
      <c r="Q428" s="124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9"/>
      <c r="M429" s="120"/>
      <c r="N429" s="121"/>
      <c r="O429" s="158"/>
      <c r="P429" s="123"/>
      <c r="Q429" s="124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9"/>
      <c r="M430" s="120"/>
      <c r="N430" s="121"/>
      <c r="O430" s="158"/>
      <c r="P430" s="123"/>
      <c r="Q430" s="124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9"/>
      <c r="M431" s="120"/>
      <c r="N431" s="121"/>
      <c r="O431" s="158"/>
      <c r="P431" s="123"/>
      <c r="Q431" s="124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9"/>
      <c r="M432" s="120"/>
      <c r="N432" s="121"/>
      <c r="O432" s="158"/>
      <c r="P432" s="123"/>
      <c r="Q432" s="124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9"/>
      <c r="M433" s="120"/>
      <c r="N433" s="121"/>
      <c r="O433" s="158"/>
      <c r="P433" s="123"/>
      <c r="Q433" s="124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9"/>
      <c r="M434" s="120"/>
      <c r="N434" s="121"/>
      <c r="O434" s="158"/>
      <c r="P434" s="123"/>
      <c r="Q434" s="124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9"/>
      <c r="M435" s="120"/>
      <c r="N435" s="121"/>
      <c r="O435" s="158"/>
      <c r="P435" s="123"/>
      <c r="Q435" s="124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9"/>
      <c r="M436" s="120"/>
      <c r="N436" s="121"/>
      <c r="O436" s="158"/>
      <c r="P436" s="123"/>
      <c r="Q436" s="124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9"/>
      <c r="M437" s="120"/>
      <c r="N437" s="121"/>
      <c r="O437" s="158"/>
      <c r="P437" s="123"/>
      <c r="Q437" s="124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9"/>
      <c r="M438" s="120"/>
      <c r="N438" s="121"/>
      <c r="O438" s="158"/>
      <c r="P438" s="123"/>
      <c r="Q438" s="124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9"/>
      <c r="M439" s="120"/>
      <c r="N439" s="121"/>
      <c r="O439" s="158"/>
      <c r="P439" s="123"/>
      <c r="Q439" s="124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9"/>
      <c r="M440" s="120"/>
      <c r="N440" s="121"/>
      <c r="O440" s="158"/>
      <c r="P440" s="123"/>
      <c r="Q440" s="124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9"/>
      <c r="M441" s="120"/>
      <c r="N441" s="121"/>
      <c r="O441" s="158"/>
      <c r="P441" s="123"/>
      <c r="Q441" s="124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9"/>
      <c r="M442" s="120"/>
      <c r="N442" s="121"/>
      <c r="O442" s="158"/>
      <c r="P442" s="123"/>
      <c r="Q442" s="124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9"/>
      <c r="M443" s="120"/>
      <c r="N443" s="121"/>
      <c r="O443" s="158"/>
      <c r="P443" s="123"/>
      <c r="Q443" s="124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9"/>
      <c r="M444" s="120"/>
      <c r="N444" s="121"/>
      <c r="O444" s="158"/>
      <c r="P444" s="123"/>
      <c r="Q444" s="124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9"/>
      <c r="M445" s="120"/>
      <c r="N445" s="121"/>
      <c r="O445" s="158"/>
      <c r="P445" s="123"/>
      <c r="Q445" s="124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9"/>
      <c r="M446" s="120"/>
      <c r="N446" s="121"/>
      <c r="O446" s="158"/>
      <c r="P446" s="123"/>
      <c r="Q446" s="124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9"/>
      <c r="M447" s="120"/>
      <c r="N447" s="121"/>
      <c r="O447" s="158"/>
      <c r="P447" s="123"/>
      <c r="Q447" s="124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9"/>
      <c r="M448" s="120"/>
      <c r="N448" s="121"/>
      <c r="O448" s="158"/>
      <c r="P448" s="123"/>
      <c r="Q448" s="124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9"/>
      <c r="M449" s="120"/>
      <c r="N449" s="121"/>
      <c r="O449" s="158"/>
      <c r="P449" s="123"/>
      <c r="Q449" s="124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9"/>
      <c r="M450" s="120"/>
      <c r="N450" s="121"/>
      <c r="O450" s="158"/>
      <c r="P450" s="123"/>
      <c r="Q450" s="124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9"/>
      <c r="M451" s="120"/>
      <c r="N451" s="121"/>
      <c r="O451" s="158"/>
      <c r="P451" s="123"/>
      <c r="Q451" s="124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9"/>
      <c r="M452" s="120"/>
      <c r="N452" s="121"/>
      <c r="O452" s="158"/>
      <c r="P452" s="123"/>
      <c r="Q452" s="124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9"/>
      <c r="M453" s="120"/>
      <c r="N453" s="121"/>
      <c r="O453" s="158"/>
      <c r="P453" s="123"/>
      <c r="Q453" s="124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9"/>
      <c r="M454" s="120"/>
      <c r="N454" s="121"/>
      <c r="O454" s="158"/>
      <c r="P454" s="123"/>
      <c r="Q454" s="124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9"/>
      <c r="M455" s="120"/>
      <c r="N455" s="121"/>
      <c r="O455" s="158"/>
      <c r="P455" s="123"/>
      <c r="Q455" s="124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9"/>
      <c r="M456" s="120"/>
      <c r="N456" s="121"/>
      <c r="O456" s="158"/>
      <c r="P456" s="123"/>
      <c r="Q456" s="124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9"/>
      <c r="M457" s="120"/>
      <c r="N457" s="121"/>
      <c r="O457" s="158"/>
      <c r="P457" s="123"/>
      <c r="Q457" s="124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9"/>
      <c r="M458" s="120"/>
      <c r="N458" s="121"/>
      <c r="O458" s="158"/>
      <c r="P458" s="123"/>
      <c r="Q458" s="124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9"/>
      <c r="M459" s="120"/>
      <c r="N459" s="121"/>
      <c r="O459" s="158"/>
      <c r="P459" s="123"/>
      <c r="Q459" s="124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9"/>
      <c r="M460" s="120"/>
      <c r="N460" s="121"/>
      <c r="O460" s="158"/>
      <c r="P460" s="123"/>
      <c r="Q460" s="124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9"/>
      <c r="M461" s="120"/>
      <c r="N461" s="121"/>
      <c r="O461" s="158"/>
      <c r="P461" s="123"/>
      <c r="Q461" s="124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9"/>
      <c r="M462" s="120"/>
      <c r="N462" s="121"/>
      <c r="O462" s="158"/>
      <c r="P462" s="123"/>
      <c r="Q462" s="124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9"/>
      <c r="M463" s="120"/>
      <c r="N463" s="121"/>
      <c r="O463" s="158"/>
      <c r="P463" s="123"/>
      <c r="Q463" s="124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9"/>
      <c r="M464" s="120"/>
      <c r="N464" s="121"/>
      <c r="O464" s="158"/>
      <c r="P464" s="123"/>
      <c r="Q464" s="124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9"/>
      <c r="M465" s="120"/>
      <c r="N465" s="121"/>
      <c r="O465" s="158"/>
      <c r="P465" s="123"/>
      <c r="Q465" s="124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9"/>
      <c r="M466" s="120"/>
      <c r="N466" s="121"/>
      <c r="O466" s="158"/>
      <c r="P466" s="123"/>
      <c r="Q466" s="124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9"/>
      <c r="M467" s="120"/>
      <c r="N467" s="121"/>
      <c r="O467" s="158"/>
      <c r="P467" s="123"/>
      <c r="Q467" s="124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9"/>
      <c r="M468" s="120"/>
      <c r="N468" s="121"/>
      <c r="O468" s="158"/>
      <c r="P468" s="123"/>
      <c r="Q468" s="124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9"/>
      <c r="M469" s="120"/>
      <c r="N469" s="121"/>
      <c r="O469" s="158"/>
      <c r="P469" s="123"/>
      <c r="Q469" s="124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9"/>
      <c r="M470" s="120"/>
      <c r="N470" s="121"/>
      <c r="O470" s="158"/>
      <c r="P470" s="123"/>
      <c r="Q470" s="124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9"/>
      <c r="M471" s="120"/>
      <c r="N471" s="121"/>
      <c r="O471" s="158"/>
      <c r="P471" s="123"/>
      <c r="Q471" s="124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9"/>
      <c r="M472" s="120"/>
      <c r="N472" s="121"/>
      <c r="O472" s="158"/>
      <c r="P472" s="123"/>
      <c r="Q472" s="124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9"/>
      <c r="M473" s="120"/>
      <c r="N473" s="121"/>
      <c r="O473" s="158"/>
      <c r="P473" s="123"/>
      <c r="Q473" s="124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9"/>
      <c r="M474" s="120"/>
      <c r="N474" s="121"/>
      <c r="O474" s="158"/>
      <c r="P474" s="123"/>
      <c r="Q474" s="124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9"/>
      <c r="M475" s="120"/>
      <c r="N475" s="121"/>
      <c r="O475" s="158"/>
      <c r="P475" s="123"/>
      <c r="Q475" s="124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9"/>
      <c r="M476" s="120"/>
      <c r="N476" s="121"/>
      <c r="O476" s="158"/>
      <c r="P476" s="123"/>
      <c r="Q476" s="124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9"/>
      <c r="M477" s="120"/>
      <c r="N477" s="121"/>
      <c r="O477" s="158"/>
      <c r="P477" s="123"/>
      <c r="Q477" s="124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9"/>
      <c r="M478" s="120"/>
      <c r="N478" s="121"/>
      <c r="O478" s="158"/>
      <c r="P478" s="123"/>
      <c r="Q478" s="124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9"/>
      <c r="M479" s="120"/>
      <c r="N479" s="121"/>
      <c r="O479" s="158"/>
      <c r="P479" s="123"/>
      <c r="Q479" s="124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9"/>
      <c r="M480" s="120"/>
      <c r="N480" s="121"/>
      <c r="O480" s="158"/>
      <c r="P480" s="123"/>
      <c r="Q480" s="124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9"/>
      <c r="M481" s="120"/>
      <c r="N481" s="121"/>
      <c r="O481" s="158"/>
      <c r="P481" s="123"/>
      <c r="Q481" s="124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9"/>
      <c r="M482" s="120"/>
      <c r="N482" s="121"/>
      <c r="O482" s="158"/>
      <c r="P482" s="123"/>
      <c r="Q482" s="124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9"/>
      <c r="M483" s="120"/>
      <c r="N483" s="121"/>
      <c r="O483" s="158"/>
      <c r="P483" s="123"/>
      <c r="Q483" s="124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9"/>
      <c r="M484" s="120"/>
      <c r="N484" s="121"/>
      <c r="O484" s="158"/>
      <c r="P484" s="123"/>
      <c r="Q484" s="124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9"/>
      <c r="M485" s="120"/>
      <c r="N485" s="121"/>
      <c r="O485" s="158"/>
      <c r="P485" s="123"/>
      <c r="Q485" s="124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9"/>
      <c r="M486" s="120"/>
      <c r="N486" s="121"/>
      <c r="O486" s="158"/>
      <c r="P486" s="123"/>
      <c r="Q486" s="124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9"/>
      <c r="M487" s="120"/>
      <c r="N487" s="121"/>
      <c r="O487" s="158"/>
      <c r="P487" s="123"/>
      <c r="Q487" s="124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9"/>
      <c r="M488" s="120"/>
      <c r="N488" s="121"/>
      <c r="O488" s="158"/>
      <c r="P488" s="123"/>
      <c r="Q488" s="124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9"/>
      <c r="M489" s="120"/>
      <c r="N489" s="121"/>
      <c r="O489" s="158"/>
      <c r="P489" s="123"/>
      <c r="Q489" s="124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9"/>
      <c r="M490" s="120"/>
      <c r="N490" s="121"/>
      <c r="O490" s="158"/>
      <c r="P490" s="123"/>
      <c r="Q490" s="124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9"/>
      <c r="M491" s="120"/>
      <c r="N491" s="121"/>
      <c r="O491" s="158"/>
      <c r="P491" s="123"/>
      <c r="Q491" s="124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9"/>
      <c r="M492" s="120"/>
      <c r="N492" s="121"/>
      <c r="O492" s="158"/>
      <c r="P492" s="123"/>
      <c r="Q492" s="124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9"/>
      <c r="M493" s="120"/>
      <c r="N493" s="121"/>
      <c r="O493" s="158"/>
      <c r="P493" s="123"/>
      <c r="Q493" s="124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9"/>
      <c r="M494" s="120"/>
      <c r="N494" s="121"/>
      <c r="O494" s="158"/>
      <c r="P494" s="123"/>
      <c r="Q494" s="124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9"/>
      <c r="M495" s="120"/>
      <c r="N495" s="121"/>
      <c r="O495" s="158"/>
      <c r="P495" s="123"/>
      <c r="Q495" s="124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9"/>
      <c r="M496" s="120"/>
      <c r="N496" s="121"/>
      <c r="O496" s="158"/>
      <c r="P496" s="123"/>
      <c r="Q496" s="124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9"/>
      <c r="M497" s="120"/>
      <c r="N497" s="121"/>
      <c r="O497" s="158"/>
      <c r="P497" s="123"/>
      <c r="Q497" s="124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9"/>
      <c r="M498" s="120"/>
      <c r="N498" s="121"/>
      <c r="O498" s="158"/>
      <c r="P498" s="123"/>
      <c r="Q498" s="124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9"/>
      <c r="M499" s="120"/>
      <c r="N499" s="121"/>
      <c r="O499" s="158"/>
      <c r="P499" s="123"/>
      <c r="Q499" s="124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9"/>
      <c r="M500" s="120"/>
      <c r="N500" s="121"/>
      <c r="O500" s="158"/>
      <c r="P500" s="123"/>
      <c r="Q500" s="124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9"/>
      <c r="M501" s="120"/>
      <c r="N501" s="121"/>
      <c r="O501" s="158"/>
      <c r="P501" s="123"/>
      <c r="Q501" s="124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9"/>
      <c r="M502" s="120"/>
      <c r="N502" s="121"/>
      <c r="O502" s="158"/>
      <c r="P502" s="123"/>
      <c r="Q502" s="124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9"/>
      <c r="M503" s="120"/>
      <c r="N503" s="121"/>
      <c r="O503" s="158"/>
      <c r="P503" s="123"/>
      <c r="Q503" s="124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9"/>
      <c r="M504" s="120"/>
      <c r="N504" s="121"/>
      <c r="O504" s="158"/>
      <c r="P504" s="123"/>
      <c r="Q504" s="124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9"/>
      <c r="M505" s="120"/>
      <c r="N505" s="121"/>
      <c r="O505" s="158"/>
      <c r="P505" s="123"/>
      <c r="Q505" s="124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9"/>
      <c r="M506" s="120"/>
      <c r="N506" s="121"/>
      <c r="O506" s="158"/>
      <c r="P506" s="123"/>
      <c r="Q506" s="124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9"/>
      <c r="M507" s="120"/>
      <c r="N507" s="121"/>
      <c r="O507" s="158"/>
      <c r="P507" s="123"/>
      <c r="Q507" s="124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9"/>
      <c r="M508" s="120"/>
      <c r="N508" s="121"/>
      <c r="O508" s="158"/>
      <c r="P508" s="123"/>
      <c r="Q508" s="124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9"/>
      <c r="M509" s="120"/>
      <c r="N509" s="121"/>
      <c r="O509" s="158"/>
      <c r="P509" s="123"/>
      <c r="Q509" s="124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9"/>
      <c r="M510" s="120"/>
      <c r="N510" s="121"/>
      <c r="O510" s="158"/>
      <c r="P510" s="123"/>
      <c r="Q510" s="124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9"/>
      <c r="M511" s="120"/>
      <c r="N511" s="121"/>
      <c r="O511" s="158"/>
      <c r="P511" s="123"/>
      <c r="Q511" s="124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9"/>
      <c r="M512" s="120"/>
      <c r="N512" s="121"/>
      <c r="O512" s="158"/>
      <c r="P512" s="123"/>
      <c r="Q512" s="124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9"/>
      <c r="M513" s="120"/>
      <c r="N513" s="121"/>
      <c r="O513" s="158"/>
      <c r="P513" s="123"/>
      <c r="Q513" s="124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9"/>
      <c r="M514" s="120"/>
      <c r="N514" s="121"/>
      <c r="O514" s="158"/>
      <c r="P514" s="123"/>
      <c r="Q514" s="124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9"/>
      <c r="M515" s="120"/>
      <c r="N515" s="121"/>
      <c r="O515" s="158"/>
      <c r="P515" s="123"/>
      <c r="Q515" s="124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9"/>
      <c r="M516" s="120"/>
      <c r="N516" s="121"/>
      <c r="O516" s="158"/>
      <c r="P516" s="123"/>
      <c r="Q516" s="124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9"/>
      <c r="M517" s="120"/>
      <c r="N517" s="121"/>
      <c r="O517" s="158"/>
      <c r="P517" s="123"/>
      <c r="Q517" s="124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9"/>
      <c r="M518" s="120"/>
      <c r="N518" s="121"/>
      <c r="O518" s="158"/>
      <c r="P518" s="123"/>
      <c r="Q518" s="124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9"/>
      <c r="M519" s="120"/>
      <c r="N519" s="121"/>
      <c r="O519" s="158"/>
      <c r="P519" s="123"/>
      <c r="Q519" s="124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9"/>
      <c r="M520" s="120"/>
      <c r="N520" s="121"/>
      <c r="O520" s="158"/>
      <c r="P520" s="123"/>
      <c r="Q520" s="124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9"/>
      <c r="M521" s="120"/>
      <c r="N521" s="121"/>
      <c r="O521" s="158"/>
      <c r="P521" s="123"/>
      <c r="Q521" s="124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9"/>
      <c r="M522" s="120"/>
      <c r="N522" s="121"/>
      <c r="O522" s="158"/>
      <c r="P522" s="123"/>
      <c r="Q522" s="124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9"/>
      <c r="M523" s="120"/>
      <c r="N523" s="121"/>
      <c r="O523" s="158"/>
      <c r="P523" s="123"/>
      <c r="Q523" s="124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9"/>
      <c r="M524" s="120"/>
      <c r="N524" s="121"/>
      <c r="O524" s="158"/>
      <c r="P524" s="123"/>
      <c r="Q524" s="124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9"/>
      <c r="M525" s="120"/>
      <c r="N525" s="121"/>
      <c r="O525" s="158"/>
      <c r="P525" s="123"/>
      <c r="Q525" s="124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9"/>
      <c r="M526" s="120"/>
      <c r="N526" s="121"/>
      <c r="O526" s="158"/>
      <c r="P526" s="123"/>
      <c r="Q526" s="124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9"/>
      <c r="M527" s="120"/>
      <c r="N527" s="121"/>
      <c r="O527" s="158"/>
      <c r="P527" s="123"/>
      <c r="Q527" s="124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9"/>
      <c r="M528" s="120"/>
      <c r="N528" s="121"/>
      <c r="O528" s="158"/>
      <c r="P528" s="123"/>
      <c r="Q528" s="124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9"/>
      <c r="M529" s="120"/>
      <c r="N529" s="121"/>
      <c r="O529" s="158"/>
      <c r="P529" s="123"/>
      <c r="Q529" s="124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9"/>
      <c r="M530" s="120"/>
      <c r="N530" s="121"/>
      <c r="O530" s="158"/>
      <c r="P530" s="123"/>
      <c r="Q530" s="124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9"/>
      <c r="M531" s="120"/>
      <c r="N531" s="121"/>
      <c r="O531" s="158"/>
      <c r="P531" s="123"/>
      <c r="Q531" s="124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9"/>
      <c r="M532" s="120"/>
      <c r="N532" s="121"/>
      <c r="O532" s="158"/>
      <c r="P532" s="123"/>
      <c r="Q532" s="124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9"/>
      <c r="M533" s="120"/>
      <c r="N533" s="121"/>
      <c r="O533" s="158"/>
      <c r="P533" s="123"/>
      <c r="Q533" s="124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9"/>
      <c r="M534" s="120"/>
      <c r="N534" s="121"/>
      <c r="O534" s="158"/>
      <c r="P534" s="123"/>
      <c r="Q534" s="124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9"/>
      <c r="M535" s="120"/>
      <c r="N535" s="121"/>
      <c r="O535" s="158"/>
      <c r="P535" s="123"/>
      <c r="Q535" s="124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9"/>
      <c r="M536" s="120"/>
      <c r="N536" s="121"/>
      <c r="O536" s="158"/>
      <c r="P536" s="123"/>
      <c r="Q536" s="124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9"/>
      <c r="M537" s="120"/>
      <c r="N537" s="121"/>
      <c r="O537" s="158"/>
      <c r="P537" s="123"/>
      <c r="Q537" s="124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9"/>
      <c r="M538" s="120"/>
      <c r="N538" s="121"/>
      <c r="O538" s="158"/>
      <c r="P538" s="123"/>
      <c r="Q538" s="124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9"/>
      <c r="M539" s="120"/>
      <c r="N539" s="121"/>
      <c r="O539" s="158"/>
      <c r="P539" s="123"/>
      <c r="Q539" s="124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9"/>
      <c r="M540" s="120"/>
      <c r="N540" s="121"/>
      <c r="O540" s="158"/>
      <c r="P540" s="123"/>
      <c r="Q540" s="124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9"/>
      <c r="M541" s="120"/>
      <c r="N541" s="121"/>
      <c r="O541" s="158"/>
      <c r="P541" s="123"/>
      <c r="Q541" s="124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9"/>
      <c r="M542" s="120"/>
      <c r="N542" s="121"/>
      <c r="O542" s="158"/>
      <c r="P542" s="123"/>
      <c r="Q542" s="124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9"/>
      <c r="M543" s="120"/>
      <c r="N543" s="121"/>
      <c r="O543" s="158"/>
      <c r="P543" s="123"/>
      <c r="Q543" s="124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9"/>
      <c r="M544" s="120"/>
      <c r="N544" s="121"/>
      <c r="O544" s="158"/>
      <c r="P544" s="123"/>
      <c r="Q544" s="124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9"/>
      <c r="M545" s="120"/>
      <c r="N545" s="121"/>
      <c r="O545" s="158"/>
      <c r="P545" s="123"/>
      <c r="Q545" s="124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9"/>
      <c r="M546" s="120"/>
      <c r="N546" s="121"/>
      <c r="O546" s="158"/>
      <c r="P546" s="123"/>
      <c r="Q546" s="124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9"/>
      <c r="M547" s="120"/>
      <c r="N547" s="121"/>
      <c r="O547" s="158"/>
      <c r="P547" s="123"/>
      <c r="Q547" s="124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9"/>
      <c r="M548" s="120"/>
      <c r="N548" s="121"/>
      <c r="O548" s="158"/>
      <c r="P548" s="123"/>
      <c r="Q548" s="124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9"/>
      <c r="M549" s="120"/>
      <c r="N549" s="121"/>
      <c r="O549" s="158"/>
      <c r="P549" s="123"/>
      <c r="Q549" s="124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9"/>
      <c r="M550" s="120"/>
      <c r="N550" s="121"/>
      <c r="O550" s="158"/>
      <c r="P550" s="123"/>
      <c r="Q550" s="124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9"/>
      <c r="M551" s="120"/>
      <c r="N551" s="121"/>
      <c r="O551" s="158"/>
      <c r="P551" s="123"/>
      <c r="Q551" s="124"/>
    </row>
    <row r="552" customFormat="false" ht="12.75" hidden="false" customHeight="false" outlineLevel="0" collapsed="false">
      <c r="A552" s="162"/>
      <c r="D552" s="163"/>
      <c r="H552" s="164"/>
      <c r="J552" s="165"/>
      <c r="L552" s="166"/>
      <c r="M552" s="167"/>
      <c r="N552" s="2"/>
    </row>
    <row r="553" customFormat="false" ht="12.75" hidden="false" customHeight="false" outlineLevel="0" collapsed="false">
      <c r="A553" s="162"/>
      <c r="D553" s="163"/>
      <c r="H553" s="164"/>
      <c r="J553" s="165"/>
      <c r="L553" s="166"/>
      <c r="M553" s="167"/>
      <c r="N553" s="2"/>
    </row>
    <row r="554" customFormat="false" ht="12.75" hidden="false" customHeight="false" outlineLevel="0" collapsed="false">
      <c r="A554" s="162"/>
      <c r="D554" s="163"/>
      <c r="H554" s="164"/>
      <c r="J554" s="165"/>
      <c r="L554" s="166"/>
      <c r="M554" s="167"/>
      <c r="N554" s="2"/>
    </row>
    <row r="555" customFormat="false" ht="12.75" hidden="false" customHeight="false" outlineLevel="0" collapsed="false">
      <c r="A555" s="162"/>
      <c r="D555" s="163"/>
      <c r="H555" s="164"/>
      <c r="J555" s="165"/>
      <c r="L555" s="166"/>
      <c r="M555" s="167"/>
      <c r="N555" s="2"/>
    </row>
    <row r="556" customFormat="false" ht="12.75" hidden="false" customHeight="false" outlineLevel="0" collapsed="false">
      <c r="A556" s="162"/>
      <c r="D556" s="163"/>
      <c r="H556" s="164"/>
      <c r="J556" s="165"/>
      <c r="L556" s="166"/>
      <c r="M556" s="167"/>
      <c r="N556" s="2"/>
    </row>
    <row r="557" customFormat="false" ht="12.75" hidden="false" customHeight="false" outlineLevel="0" collapsed="false">
      <c r="A557" s="162"/>
      <c r="D557" s="163"/>
      <c r="H557" s="164"/>
      <c r="J557" s="165"/>
      <c r="L557" s="166"/>
      <c r="M557" s="167"/>
      <c r="N557" s="2"/>
    </row>
    <row r="558" customFormat="false" ht="12.75" hidden="false" customHeight="false" outlineLevel="0" collapsed="false">
      <c r="A558" s="162"/>
      <c r="D558" s="163"/>
      <c r="H558" s="164"/>
      <c r="J558" s="165"/>
      <c r="L558" s="166"/>
      <c r="M558" s="167"/>
      <c r="N558" s="2"/>
    </row>
    <row r="559" customFormat="false" ht="12.75" hidden="false" customHeight="false" outlineLevel="0" collapsed="false">
      <c r="A559" s="162"/>
      <c r="D559" s="163"/>
      <c r="H559" s="164"/>
      <c r="J559" s="165"/>
      <c r="L559" s="166"/>
      <c r="M559" s="167"/>
      <c r="N559" s="2"/>
    </row>
    <row r="560" customFormat="false" ht="12.75" hidden="false" customHeight="false" outlineLevel="0" collapsed="false">
      <c r="A560" s="162"/>
      <c r="D560" s="163"/>
      <c r="H560" s="164"/>
      <c r="J560" s="165"/>
      <c r="L560" s="166"/>
      <c r="M560" s="167"/>
      <c r="N560" s="2"/>
    </row>
    <row r="561" customFormat="false" ht="12.75" hidden="false" customHeight="false" outlineLevel="0" collapsed="false">
      <c r="A561" s="162"/>
      <c r="D561" s="163"/>
      <c r="H561" s="164"/>
      <c r="J561" s="165"/>
      <c r="L561" s="166"/>
      <c r="M561" s="167"/>
      <c r="N561" s="2"/>
    </row>
    <row r="562" customFormat="false" ht="12.75" hidden="false" customHeight="false" outlineLevel="0" collapsed="false">
      <c r="A562" s="162"/>
      <c r="D562" s="163"/>
      <c r="H562" s="164"/>
      <c r="J562" s="165"/>
      <c r="L562" s="166"/>
      <c r="M562" s="167"/>
      <c r="N562" s="2"/>
    </row>
    <row r="563" customFormat="false" ht="12.75" hidden="false" customHeight="false" outlineLevel="0" collapsed="false">
      <c r="A563" s="162"/>
      <c r="D563" s="163"/>
      <c r="H563" s="164"/>
      <c r="J563" s="165"/>
      <c r="L563" s="166"/>
      <c r="M563" s="167"/>
      <c r="N563" s="2"/>
    </row>
    <row r="564" customFormat="false" ht="12.75" hidden="false" customHeight="false" outlineLevel="0" collapsed="false">
      <c r="A564" s="162"/>
      <c r="D564" s="163"/>
      <c r="H564" s="164"/>
      <c r="J564" s="165"/>
      <c r="L564" s="166"/>
      <c r="M564" s="167"/>
      <c r="N564" s="2"/>
    </row>
    <row r="565" customFormat="false" ht="12.75" hidden="false" customHeight="false" outlineLevel="0" collapsed="false">
      <c r="A565" s="162"/>
      <c r="D565" s="163"/>
      <c r="H565" s="164"/>
      <c r="J565" s="165"/>
      <c r="L565" s="166"/>
      <c r="M565" s="167"/>
      <c r="N565" s="2"/>
    </row>
    <row r="566" customFormat="false" ht="12.75" hidden="false" customHeight="false" outlineLevel="0" collapsed="false">
      <c r="A566" s="162"/>
      <c r="D566" s="163"/>
      <c r="H566" s="164"/>
      <c r="J566" s="165"/>
      <c r="L566" s="166"/>
      <c r="M566" s="167"/>
      <c r="N566" s="2"/>
    </row>
    <row r="567" customFormat="false" ht="12.75" hidden="false" customHeight="false" outlineLevel="0" collapsed="false">
      <c r="A567" s="162"/>
      <c r="D567" s="163"/>
      <c r="H567" s="164"/>
      <c r="J567" s="165"/>
      <c r="L567" s="166"/>
      <c r="M567" s="167"/>
      <c r="N567" s="2"/>
    </row>
    <row r="568" customFormat="false" ht="12.75" hidden="false" customHeight="false" outlineLevel="0" collapsed="false">
      <c r="A568" s="162"/>
      <c r="D568" s="163"/>
      <c r="H568" s="164"/>
      <c r="J568" s="165"/>
      <c r="L568" s="166"/>
      <c r="M568" s="167"/>
      <c r="N568" s="2"/>
    </row>
    <row r="569" customFormat="false" ht="12.75" hidden="false" customHeight="false" outlineLevel="0" collapsed="false">
      <c r="A569" s="162"/>
      <c r="D569" s="163"/>
      <c r="H569" s="164"/>
      <c r="J569" s="165"/>
      <c r="L569" s="166"/>
      <c r="M569" s="167"/>
      <c r="N569" s="2"/>
    </row>
    <row r="570" customFormat="false" ht="12.75" hidden="false" customHeight="false" outlineLevel="0" collapsed="false">
      <c r="A570" s="162"/>
      <c r="D570" s="163"/>
      <c r="H570" s="164"/>
      <c r="J570" s="165"/>
      <c r="L570" s="166"/>
      <c r="M570" s="167"/>
      <c r="N570" s="2"/>
    </row>
    <row r="571" customFormat="false" ht="12.75" hidden="false" customHeight="false" outlineLevel="0" collapsed="false">
      <c r="A571" s="162"/>
      <c r="D571" s="163"/>
      <c r="H571" s="164"/>
      <c r="J571" s="165"/>
      <c r="L571" s="166"/>
      <c r="M571" s="167"/>
      <c r="N571" s="2"/>
    </row>
    <row r="572" customFormat="false" ht="12.75" hidden="false" customHeight="false" outlineLevel="0" collapsed="false">
      <c r="A572" s="162"/>
      <c r="D572" s="163"/>
      <c r="H572" s="164"/>
      <c r="J572" s="165"/>
      <c r="L572" s="166"/>
      <c r="M572" s="167"/>
      <c r="N572" s="2"/>
    </row>
    <row r="573" customFormat="false" ht="12.75" hidden="false" customHeight="false" outlineLevel="0" collapsed="false">
      <c r="A573" s="162"/>
      <c r="D573" s="163"/>
      <c r="H573" s="164"/>
      <c r="J573" s="165"/>
      <c r="L573" s="166"/>
      <c r="M573" s="167"/>
      <c r="N573" s="2"/>
    </row>
    <row r="574" customFormat="false" ht="12.75" hidden="false" customHeight="false" outlineLevel="0" collapsed="false">
      <c r="A574" s="162"/>
      <c r="D574" s="163"/>
      <c r="H574" s="164"/>
      <c r="J574" s="165"/>
      <c r="L574" s="166"/>
      <c r="M574" s="167"/>
      <c r="N574" s="2"/>
    </row>
    <row r="575" customFormat="false" ht="12.75" hidden="false" customHeight="false" outlineLevel="0" collapsed="false">
      <c r="A575" s="162"/>
      <c r="D575" s="163"/>
      <c r="H575" s="164"/>
      <c r="J575" s="165"/>
      <c r="L575" s="166"/>
      <c r="M575" s="167"/>
      <c r="N575" s="2"/>
    </row>
    <row r="576" customFormat="false" ht="12.75" hidden="false" customHeight="false" outlineLevel="0" collapsed="false">
      <c r="A576" s="162"/>
      <c r="D576" s="163"/>
      <c r="H576" s="164"/>
      <c r="J576" s="165"/>
      <c r="L576" s="166"/>
      <c r="M576" s="167"/>
      <c r="N576" s="2"/>
    </row>
    <row r="577" customFormat="false" ht="12.75" hidden="false" customHeight="false" outlineLevel="0" collapsed="false">
      <c r="A577" s="162"/>
      <c r="D577" s="163"/>
      <c r="H577" s="164"/>
      <c r="J577" s="165"/>
      <c r="L577" s="166"/>
      <c r="M577" s="167"/>
      <c r="N577" s="2"/>
    </row>
    <row r="578" customFormat="false" ht="12.75" hidden="false" customHeight="false" outlineLevel="0" collapsed="false">
      <c r="A578" s="162"/>
      <c r="D578" s="163"/>
      <c r="H578" s="164"/>
      <c r="J578" s="165"/>
      <c r="L578" s="166"/>
      <c r="M578" s="167"/>
      <c r="N578" s="2"/>
    </row>
    <row r="579" customFormat="false" ht="12.75" hidden="false" customHeight="false" outlineLevel="0" collapsed="false">
      <c r="A579" s="162"/>
      <c r="D579" s="163"/>
      <c r="H579" s="164"/>
      <c r="J579" s="165"/>
      <c r="L579" s="166"/>
      <c r="M579" s="167"/>
      <c r="N579" s="2"/>
    </row>
    <row r="580" customFormat="false" ht="12.75" hidden="false" customHeight="false" outlineLevel="0" collapsed="false">
      <c r="A580" s="162"/>
      <c r="D580" s="163"/>
      <c r="H580" s="164"/>
      <c r="J580" s="165"/>
      <c r="L580" s="166"/>
      <c r="M580" s="167"/>
      <c r="N580" s="2"/>
    </row>
    <row r="581" customFormat="false" ht="12.75" hidden="false" customHeight="false" outlineLevel="0" collapsed="false">
      <c r="A581" s="162"/>
      <c r="D581" s="163"/>
      <c r="H581" s="164"/>
      <c r="J581" s="165"/>
      <c r="L581" s="166"/>
      <c r="M581" s="167"/>
      <c r="N581" s="2"/>
    </row>
    <row r="582" customFormat="false" ht="12.75" hidden="false" customHeight="false" outlineLevel="0" collapsed="false">
      <c r="A582" s="162"/>
      <c r="D582" s="163"/>
      <c r="H582" s="164"/>
      <c r="J582" s="165"/>
      <c r="L582" s="166"/>
      <c r="M582" s="167"/>
      <c r="N582" s="2"/>
    </row>
    <row r="583" customFormat="false" ht="12.75" hidden="false" customHeight="false" outlineLevel="0" collapsed="false">
      <c r="A583" s="162"/>
      <c r="D583" s="163"/>
      <c r="H583" s="164"/>
      <c r="J583" s="165"/>
      <c r="L583" s="166"/>
      <c r="M583" s="167"/>
      <c r="N583" s="2"/>
    </row>
    <row r="584" customFormat="false" ht="12.75" hidden="false" customHeight="false" outlineLevel="0" collapsed="false">
      <c r="A584" s="162"/>
      <c r="D584" s="163"/>
      <c r="H584" s="164"/>
      <c r="J584" s="165"/>
      <c r="L584" s="166"/>
      <c r="M584" s="167"/>
      <c r="N584" s="2"/>
    </row>
    <row r="585" customFormat="false" ht="12.75" hidden="false" customHeight="false" outlineLevel="0" collapsed="false">
      <c r="A585" s="162"/>
      <c r="D585" s="163"/>
      <c r="H585" s="164"/>
      <c r="J585" s="165"/>
      <c r="L585" s="166"/>
      <c r="M585" s="167"/>
      <c r="N585" s="2"/>
    </row>
    <row r="586" customFormat="false" ht="12.75" hidden="false" customHeight="false" outlineLevel="0" collapsed="false">
      <c r="A586" s="162"/>
      <c r="D586" s="163"/>
      <c r="H586" s="164"/>
      <c r="J586" s="165"/>
      <c r="L586" s="166"/>
      <c r="M586" s="167"/>
      <c r="N586" s="2"/>
    </row>
    <row r="587" customFormat="false" ht="12.75" hidden="false" customHeight="false" outlineLevel="0" collapsed="false">
      <c r="A587" s="162"/>
      <c r="D587" s="163"/>
      <c r="H587" s="164"/>
      <c r="J587" s="165"/>
      <c r="L587" s="166"/>
      <c r="M587" s="167"/>
      <c r="N587" s="2"/>
    </row>
    <row r="588" customFormat="false" ht="12.75" hidden="false" customHeight="false" outlineLevel="0" collapsed="false">
      <c r="A588" s="162"/>
      <c r="D588" s="163"/>
      <c r="H588" s="164"/>
      <c r="J588" s="165"/>
      <c r="L588" s="166"/>
      <c r="M588" s="167"/>
      <c r="N588" s="2"/>
    </row>
    <row r="589" customFormat="false" ht="12.75" hidden="false" customHeight="false" outlineLevel="0" collapsed="false">
      <c r="A589" s="162"/>
      <c r="D589" s="163"/>
      <c r="H589" s="164"/>
      <c r="J589" s="165"/>
      <c r="L589" s="166"/>
      <c r="M589" s="167"/>
      <c r="N589" s="2"/>
    </row>
    <row r="590" customFormat="false" ht="12.75" hidden="false" customHeight="false" outlineLevel="0" collapsed="false">
      <c r="A590" s="162"/>
      <c r="D590" s="163"/>
      <c r="H590" s="164"/>
      <c r="J590" s="165"/>
      <c r="L590" s="166"/>
      <c r="M590" s="167"/>
      <c r="N590" s="2"/>
    </row>
    <row r="591" customFormat="false" ht="12.75" hidden="false" customHeight="false" outlineLevel="0" collapsed="false">
      <c r="A591" s="162"/>
      <c r="D591" s="163"/>
      <c r="H591" s="164"/>
      <c r="J591" s="165"/>
      <c r="L591" s="166"/>
      <c r="M591" s="167"/>
      <c r="N591" s="2"/>
    </row>
    <row r="592" customFormat="false" ht="12.75" hidden="false" customHeight="false" outlineLevel="0" collapsed="false">
      <c r="A592" s="162"/>
      <c r="D592" s="163"/>
      <c r="H592" s="164"/>
      <c r="J592" s="165"/>
      <c r="L592" s="166"/>
      <c r="M592" s="167"/>
      <c r="N592" s="2"/>
    </row>
    <row r="593" customFormat="false" ht="12.75" hidden="false" customHeight="false" outlineLevel="0" collapsed="false">
      <c r="A593" s="162"/>
      <c r="D593" s="163"/>
      <c r="H593" s="164"/>
      <c r="J593" s="165"/>
      <c r="L593" s="166"/>
      <c r="M593" s="167"/>
      <c r="N593" s="2"/>
    </row>
    <row r="594" customFormat="false" ht="12.75" hidden="false" customHeight="false" outlineLevel="0" collapsed="false">
      <c r="A594" s="162"/>
      <c r="D594" s="163"/>
      <c r="H594" s="164"/>
      <c r="J594" s="165"/>
      <c r="L594" s="166"/>
      <c r="M594" s="167"/>
      <c r="N594" s="2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  <c r="M595" s="167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  <c r="M596" s="167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  <c r="M597" s="167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  <c r="M598" s="167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  <c r="M599" s="167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  <c r="M600" s="167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  <c r="M601" s="167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  <c r="M602" s="167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2"/>
      <c r="H1031" s="164"/>
      <c r="J1031" s="165"/>
      <c r="L1031" s="166"/>
    </row>
    <row r="1032" customFormat="false" ht="12.75" hidden="false" customHeight="false" outlineLevel="0" collapsed="false">
      <c r="A1032" s="162"/>
      <c r="D1032" s="2"/>
      <c r="H1032" s="164"/>
      <c r="J1032" s="165"/>
      <c r="L1032" s="166"/>
    </row>
    <row r="1033" customFormat="false" ht="12.75" hidden="false" customHeight="false" outlineLevel="0" collapsed="false">
      <c r="A1033" s="162"/>
      <c r="D1033" s="2"/>
      <c r="H1033" s="164"/>
      <c r="J1033" s="165"/>
      <c r="L1033" s="166"/>
    </row>
    <row r="1034" customFormat="false" ht="12.75" hidden="false" customHeight="false" outlineLevel="0" collapsed="false">
      <c r="A1034" s="162"/>
      <c r="D1034" s="2"/>
      <c r="H1034" s="164"/>
      <c r="J1034" s="165"/>
      <c r="L1034" s="166"/>
    </row>
    <row r="1035" customFormat="false" ht="12.75" hidden="false" customHeight="false" outlineLevel="0" collapsed="false">
      <c r="A1035" s="162"/>
      <c r="D1035" s="2"/>
      <c r="H1035" s="164"/>
      <c r="J1035" s="165"/>
      <c r="L1035" s="166"/>
    </row>
    <row r="1036" customFormat="false" ht="12.75" hidden="false" customHeight="false" outlineLevel="0" collapsed="false">
      <c r="A1036" s="162"/>
      <c r="D1036" s="2"/>
      <c r="H1036" s="164"/>
      <c r="J1036" s="165"/>
      <c r="L1036" s="166"/>
    </row>
    <row r="1037" customFormat="false" ht="12.75" hidden="false" customHeight="false" outlineLevel="0" collapsed="false">
      <c r="A1037" s="162"/>
      <c r="D1037" s="2"/>
      <c r="H1037" s="164"/>
      <c r="J1037" s="165"/>
      <c r="L1037" s="166"/>
    </row>
    <row r="1038" customFormat="false" ht="12.75" hidden="false" customHeight="false" outlineLevel="0" collapsed="false">
      <c r="A1038" s="162"/>
      <c r="D1038" s="2"/>
      <c r="H1038" s="164"/>
      <c r="J1038" s="165"/>
      <c r="L1038" s="166"/>
    </row>
    <row r="1039" customFormat="false" ht="12.75" hidden="false" customHeight="false" outlineLevel="0" collapsed="false">
      <c r="A1039" s="162"/>
      <c r="D1039" s="2"/>
      <c r="H1039" s="164"/>
      <c r="J1039" s="165"/>
      <c r="L1039" s="166"/>
    </row>
    <row r="1040" customFormat="false" ht="12.75" hidden="false" customHeight="false" outlineLevel="0" collapsed="false">
      <c r="A1040" s="162"/>
      <c r="D1040" s="2"/>
      <c r="H1040" s="164"/>
      <c r="J1040" s="165"/>
      <c r="L1040" s="166"/>
    </row>
    <row r="1041" customFormat="false" ht="12.75" hidden="false" customHeight="false" outlineLevel="0" collapsed="false">
      <c r="A1041" s="162"/>
      <c r="D1041" s="2"/>
      <c r="H1041" s="164"/>
      <c r="J1041" s="165"/>
      <c r="L1041" s="166"/>
    </row>
    <row r="1042" customFormat="false" ht="12.75" hidden="false" customHeight="false" outlineLevel="0" collapsed="false">
      <c r="A1042" s="162"/>
      <c r="D1042" s="2"/>
      <c r="H1042" s="164"/>
      <c r="J1042" s="165"/>
      <c r="L1042" s="166"/>
    </row>
    <row r="1043" customFormat="false" ht="12.75" hidden="false" customHeight="false" outlineLevel="0" collapsed="false">
      <c r="A1043" s="162"/>
      <c r="D1043" s="2"/>
      <c r="H1043" s="164"/>
      <c r="J1043" s="165"/>
      <c r="L1043" s="166"/>
    </row>
    <row r="1044" customFormat="false" ht="12.75" hidden="false" customHeight="false" outlineLevel="0" collapsed="false">
      <c r="A1044" s="162"/>
      <c r="D1044" s="2"/>
      <c r="H1044" s="164"/>
      <c r="J1044" s="165"/>
      <c r="L1044" s="166"/>
    </row>
    <row r="1045" customFormat="false" ht="12.75" hidden="false" customHeight="false" outlineLevel="0" collapsed="false">
      <c r="A1045" s="162"/>
      <c r="D1045" s="2"/>
      <c r="H1045" s="164"/>
      <c r="J1045" s="165"/>
      <c r="L1045" s="166"/>
    </row>
    <row r="1046" customFormat="false" ht="12.75" hidden="false" customHeight="false" outlineLevel="0" collapsed="false">
      <c r="A1046" s="162"/>
      <c r="D1046" s="2"/>
      <c r="H1046" s="164"/>
      <c r="J1046" s="165"/>
      <c r="L1046" s="166"/>
    </row>
    <row r="1047" customFormat="false" ht="12.75" hidden="false" customHeight="false" outlineLevel="0" collapsed="false">
      <c r="A1047" s="162"/>
      <c r="D1047" s="2"/>
      <c r="H1047" s="164"/>
      <c r="J1047" s="165"/>
      <c r="L1047" s="166"/>
    </row>
    <row r="1048" customFormat="false" ht="12.75" hidden="false" customHeight="false" outlineLevel="0" collapsed="false">
      <c r="A1048" s="162"/>
      <c r="D1048" s="2"/>
      <c r="H1048" s="164"/>
      <c r="J1048" s="165"/>
      <c r="L1048" s="166"/>
    </row>
    <row r="1049" customFormat="false" ht="12.75" hidden="false" customHeight="false" outlineLevel="0" collapsed="false">
      <c r="A1049" s="162"/>
      <c r="D1049" s="2"/>
      <c r="H1049" s="164"/>
      <c r="J1049" s="165"/>
      <c r="L1049" s="166"/>
    </row>
    <row r="1050" customFormat="false" ht="12.75" hidden="false" customHeight="false" outlineLevel="0" collapsed="false">
      <c r="A1050" s="162"/>
      <c r="D1050" s="2"/>
      <c r="H1050" s="164"/>
      <c r="J1050" s="165"/>
      <c r="L1050" s="166"/>
    </row>
    <row r="1051" customFormat="false" ht="12.75" hidden="false" customHeight="false" outlineLevel="0" collapsed="false">
      <c r="A1051" s="162"/>
      <c r="D1051" s="2"/>
      <c r="H1051" s="164"/>
      <c r="J1051" s="165"/>
      <c r="L1051" s="166"/>
    </row>
    <row r="1052" customFormat="false" ht="12.75" hidden="false" customHeight="false" outlineLevel="0" collapsed="false">
      <c r="A1052" s="162"/>
      <c r="D1052" s="2"/>
      <c r="H1052" s="164"/>
      <c r="J1052" s="165"/>
      <c r="L1052" s="166"/>
    </row>
    <row r="1053" customFormat="false" ht="12.75" hidden="false" customHeight="false" outlineLevel="0" collapsed="false">
      <c r="A1053" s="162"/>
      <c r="D1053" s="2"/>
      <c r="H1053" s="164"/>
      <c r="J1053" s="165"/>
      <c r="L1053" s="166"/>
    </row>
    <row r="1054" customFormat="false" ht="12.75" hidden="false" customHeight="false" outlineLevel="0" collapsed="false">
      <c r="A1054" s="162"/>
      <c r="D1054" s="2"/>
      <c r="H1054" s="164"/>
      <c r="J1054" s="165"/>
      <c r="L1054" s="166"/>
    </row>
    <row r="1055" customFormat="false" ht="12.75" hidden="false" customHeight="false" outlineLevel="0" collapsed="false">
      <c r="A1055" s="162"/>
      <c r="D1055" s="2"/>
      <c r="H1055" s="164"/>
      <c r="J1055" s="165"/>
      <c r="L1055" s="166"/>
    </row>
    <row r="1056" customFormat="false" ht="12.75" hidden="false" customHeight="false" outlineLevel="0" collapsed="false">
      <c r="A1056" s="162"/>
      <c r="D1056" s="2"/>
      <c r="H1056" s="164"/>
      <c r="J1056" s="165"/>
      <c r="L1056" s="166"/>
    </row>
    <row r="1057" customFormat="false" ht="12.75" hidden="false" customHeight="false" outlineLevel="0" collapsed="false">
      <c r="A1057" s="162"/>
      <c r="D1057" s="2"/>
      <c r="H1057" s="164"/>
      <c r="J1057" s="165"/>
      <c r="L1057" s="166"/>
    </row>
    <row r="1058" customFormat="false" ht="12.75" hidden="false" customHeight="false" outlineLevel="0" collapsed="false">
      <c r="A1058" s="162"/>
      <c r="D1058" s="2"/>
      <c r="H1058" s="164"/>
      <c r="J1058" s="165"/>
      <c r="L1058" s="166"/>
    </row>
    <row r="1059" customFormat="false" ht="12.75" hidden="false" customHeight="false" outlineLevel="0" collapsed="false">
      <c r="A1059" s="162"/>
      <c r="D1059" s="2"/>
      <c r="H1059" s="164"/>
      <c r="J1059" s="165"/>
      <c r="L1059" s="166"/>
    </row>
    <row r="1060" customFormat="false" ht="12.75" hidden="false" customHeight="false" outlineLevel="0" collapsed="false">
      <c r="A1060" s="162"/>
      <c r="D1060" s="2"/>
      <c r="H1060" s="164"/>
      <c r="J1060" s="165"/>
      <c r="L1060" s="166"/>
    </row>
    <row r="1061" customFormat="false" ht="12.75" hidden="false" customHeight="false" outlineLevel="0" collapsed="false">
      <c r="A1061" s="162"/>
      <c r="D1061" s="2"/>
      <c r="H1061" s="164"/>
      <c r="J1061" s="165"/>
      <c r="L1061" s="166"/>
    </row>
    <row r="1062" customFormat="false" ht="12.75" hidden="false" customHeight="false" outlineLevel="0" collapsed="false">
      <c r="A1062" s="162"/>
      <c r="D1062" s="2"/>
      <c r="H1062" s="164"/>
      <c r="J1062" s="165"/>
      <c r="L1062" s="166"/>
    </row>
    <row r="1063" customFormat="false" ht="12.75" hidden="false" customHeight="false" outlineLevel="0" collapsed="false">
      <c r="A1063" s="162"/>
      <c r="D1063" s="2"/>
      <c r="H1063" s="164"/>
      <c r="J1063" s="165"/>
      <c r="L1063" s="166"/>
    </row>
    <row r="1064" customFormat="false" ht="12.75" hidden="false" customHeight="false" outlineLevel="0" collapsed="false">
      <c r="A1064" s="162"/>
      <c r="D1064" s="2"/>
      <c r="H1064" s="164"/>
      <c r="J1064" s="165"/>
      <c r="L1064" s="166"/>
    </row>
    <row r="1065" customFormat="false" ht="12.75" hidden="false" customHeight="false" outlineLevel="0" collapsed="false">
      <c r="A1065" s="162"/>
      <c r="D1065" s="2"/>
      <c r="H1065" s="164"/>
      <c r="J1065" s="165"/>
      <c r="L1065" s="166"/>
    </row>
    <row r="1066" customFormat="false" ht="12.75" hidden="false" customHeight="false" outlineLevel="0" collapsed="false">
      <c r="A1066" s="162"/>
      <c r="D1066" s="2"/>
      <c r="H1066" s="164"/>
      <c r="J1066" s="165"/>
      <c r="L1066" s="166"/>
    </row>
    <row r="1067" customFormat="false" ht="12.75" hidden="false" customHeight="false" outlineLevel="0" collapsed="false">
      <c r="A1067" s="162"/>
      <c r="D1067" s="2"/>
      <c r="H1067" s="164"/>
      <c r="J1067" s="165"/>
      <c r="L1067" s="166"/>
    </row>
    <row r="1068" customFormat="false" ht="12.75" hidden="false" customHeight="false" outlineLevel="0" collapsed="false">
      <c r="A1068" s="162"/>
      <c r="D1068" s="2"/>
      <c r="H1068" s="164"/>
      <c r="J1068" s="165"/>
      <c r="L1068" s="166"/>
    </row>
    <row r="1069" customFormat="false" ht="12.75" hidden="false" customHeight="false" outlineLevel="0" collapsed="false">
      <c r="A1069" s="162"/>
      <c r="D1069" s="2"/>
      <c r="H1069" s="164"/>
      <c r="J1069" s="165"/>
      <c r="L1069" s="166"/>
    </row>
    <row r="1070" customFormat="false" ht="12.75" hidden="false" customHeight="false" outlineLevel="0" collapsed="false">
      <c r="A1070" s="162"/>
      <c r="D1070" s="2"/>
      <c r="H1070" s="164"/>
      <c r="J1070" s="165"/>
      <c r="L1070" s="166"/>
    </row>
    <row r="1071" customFormat="false" ht="12.75" hidden="false" customHeight="false" outlineLevel="0" collapsed="false">
      <c r="A1071" s="162"/>
      <c r="D1071" s="2"/>
      <c r="H1071" s="164"/>
      <c r="J1071" s="165"/>
      <c r="L1071" s="166"/>
    </row>
    <row r="1072" customFormat="false" ht="12.75" hidden="false" customHeight="false" outlineLevel="0" collapsed="false">
      <c r="A1072" s="162"/>
      <c r="D1072" s="2"/>
      <c r="H1072" s="164"/>
      <c r="J1072" s="165"/>
      <c r="L1072" s="166"/>
    </row>
    <row r="1073" customFormat="false" ht="12.75" hidden="false" customHeight="false" outlineLevel="0" collapsed="false">
      <c r="A1073" s="162"/>
      <c r="D1073" s="2"/>
      <c r="H1073" s="164"/>
      <c r="J1073" s="165"/>
      <c r="L1073" s="166"/>
    </row>
    <row r="1074" customFormat="false" ht="12.75" hidden="false" customHeight="false" outlineLevel="0" collapsed="false">
      <c r="A1074" s="162"/>
      <c r="D1074" s="2"/>
      <c r="H1074" s="164"/>
      <c r="J1074" s="165"/>
      <c r="L1074" s="166"/>
    </row>
    <row r="1075" customFormat="false" ht="12.75" hidden="false" customHeight="false" outlineLevel="0" collapsed="false">
      <c r="A1075" s="162"/>
      <c r="D1075" s="2"/>
      <c r="H1075" s="164"/>
      <c r="J1075" s="165"/>
      <c r="L1075" s="166"/>
    </row>
    <row r="1076" customFormat="false" ht="12.75" hidden="false" customHeight="false" outlineLevel="0" collapsed="false">
      <c r="A1076" s="162"/>
      <c r="D1076" s="2"/>
      <c r="H1076" s="164"/>
      <c r="J1076" s="165"/>
      <c r="L1076" s="166"/>
    </row>
    <row r="1077" customFormat="false" ht="12.75" hidden="false" customHeight="false" outlineLevel="0" collapsed="false">
      <c r="A1077" s="162"/>
      <c r="D1077" s="2"/>
      <c r="H1077" s="164"/>
      <c r="J1077" s="165"/>
      <c r="L1077" s="166"/>
    </row>
    <row r="1078" customFormat="false" ht="12.75" hidden="false" customHeight="false" outlineLevel="0" collapsed="false">
      <c r="A1078" s="162"/>
      <c r="D1078" s="2"/>
      <c r="H1078" s="164"/>
      <c r="J1078" s="165"/>
      <c r="L1078" s="166"/>
    </row>
    <row r="1079" customFormat="false" ht="12.75" hidden="false" customHeight="false" outlineLevel="0" collapsed="false">
      <c r="A1079" s="162"/>
      <c r="D1079" s="2"/>
      <c r="H1079" s="164"/>
      <c r="J1079" s="165"/>
      <c r="L1079" s="166"/>
    </row>
    <row r="1080" customFormat="false" ht="12.75" hidden="false" customHeight="false" outlineLevel="0" collapsed="false">
      <c r="A1080" s="162"/>
      <c r="D1080" s="2"/>
      <c r="H1080" s="164"/>
      <c r="J1080" s="165"/>
      <c r="L1080" s="166"/>
    </row>
    <row r="1081" customFormat="false" ht="12.75" hidden="false" customHeight="false" outlineLevel="0" collapsed="false">
      <c r="A1081" s="162"/>
      <c r="D1081" s="2"/>
      <c r="H1081" s="164"/>
      <c r="J1081" s="165"/>
      <c r="L1081" s="166"/>
    </row>
    <row r="1082" customFormat="false" ht="12.75" hidden="false" customHeight="false" outlineLevel="0" collapsed="false">
      <c r="A1082" s="162"/>
      <c r="D1082" s="2"/>
      <c r="H1082" s="164"/>
      <c r="J1082" s="165"/>
      <c r="L1082" s="166"/>
    </row>
    <row r="1083" customFormat="false" ht="12.75" hidden="false" customHeight="false" outlineLevel="0" collapsed="false">
      <c r="A1083" s="162"/>
      <c r="D1083" s="2"/>
      <c r="H1083" s="164"/>
      <c r="J1083" s="165"/>
      <c r="L1083" s="166"/>
    </row>
    <row r="1084" customFormat="false" ht="12.75" hidden="false" customHeight="false" outlineLevel="0" collapsed="false">
      <c r="A1084" s="162"/>
      <c r="D1084" s="2"/>
      <c r="H1084" s="164"/>
      <c r="J1084" s="165"/>
      <c r="L1084" s="166"/>
    </row>
    <row r="1085" customFormat="false" ht="12.75" hidden="false" customHeight="false" outlineLevel="0" collapsed="false">
      <c r="A1085" s="162"/>
      <c r="D1085" s="2"/>
      <c r="H1085" s="164"/>
      <c r="J1085" s="165"/>
      <c r="L1085" s="166"/>
    </row>
    <row r="1086" customFormat="false" ht="12.75" hidden="false" customHeight="false" outlineLevel="0" collapsed="false">
      <c r="A1086" s="162"/>
      <c r="D1086" s="2"/>
      <c r="H1086" s="164"/>
      <c r="J1086" s="165"/>
      <c r="L1086" s="166"/>
    </row>
    <row r="1087" customFormat="false" ht="12.75" hidden="false" customHeight="false" outlineLevel="0" collapsed="false">
      <c r="A1087" s="162"/>
      <c r="D1087" s="2"/>
      <c r="H1087" s="164"/>
      <c r="J1087" s="165"/>
      <c r="L1087" s="166"/>
    </row>
    <row r="1088" customFormat="false" ht="12.75" hidden="false" customHeight="false" outlineLevel="0" collapsed="false">
      <c r="A1088" s="162"/>
      <c r="D1088" s="2"/>
      <c r="H1088" s="164"/>
      <c r="J1088" s="165"/>
      <c r="L1088" s="166"/>
    </row>
    <row r="1089" customFormat="false" ht="12.75" hidden="false" customHeight="false" outlineLevel="0" collapsed="false">
      <c r="A1089" s="162"/>
      <c r="D1089" s="2"/>
      <c r="H1089" s="164"/>
      <c r="J1089" s="165"/>
      <c r="L1089" s="166"/>
    </row>
    <row r="1090" customFormat="false" ht="12.75" hidden="false" customHeight="false" outlineLevel="0" collapsed="false">
      <c r="A1090" s="162"/>
      <c r="D1090" s="2"/>
      <c r="H1090" s="164"/>
      <c r="J1090" s="165"/>
      <c r="L1090" s="166"/>
    </row>
    <row r="1091" customFormat="false" ht="12.75" hidden="false" customHeight="false" outlineLevel="0" collapsed="false">
      <c r="A1091" s="162"/>
      <c r="D1091" s="2"/>
      <c r="H1091" s="164"/>
      <c r="J1091" s="165"/>
      <c r="L1091" s="166"/>
    </row>
    <row r="1092" customFormat="false" ht="12.75" hidden="false" customHeight="false" outlineLevel="0" collapsed="false">
      <c r="A1092" s="162"/>
      <c r="D1092" s="2"/>
      <c r="H1092" s="164"/>
      <c r="J1092" s="165"/>
      <c r="L1092" s="166"/>
    </row>
    <row r="1093" customFormat="false" ht="12.75" hidden="false" customHeight="false" outlineLevel="0" collapsed="false">
      <c r="A1093" s="162"/>
      <c r="D1093" s="2"/>
      <c r="H1093" s="164"/>
      <c r="J1093" s="165"/>
      <c r="L1093" s="166"/>
    </row>
    <row r="1094" customFormat="false" ht="12.75" hidden="false" customHeight="false" outlineLevel="0" collapsed="false">
      <c r="A1094" s="162"/>
      <c r="D1094" s="2"/>
      <c r="H1094" s="164"/>
      <c r="J1094" s="165"/>
      <c r="L1094" s="166"/>
    </row>
    <row r="1095" customFormat="false" ht="12.75" hidden="false" customHeight="false" outlineLevel="0" collapsed="false">
      <c r="A1095" s="162"/>
      <c r="D1095" s="2"/>
      <c r="H1095" s="164"/>
      <c r="J1095" s="165"/>
      <c r="L1095" s="166"/>
    </row>
    <row r="1096" customFormat="false" ht="12.75" hidden="false" customHeight="false" outlineLevel="0" collapsed="false">
      <c r="A1096" s="162"/>
      <c r="D1096" s="2"/>
      <c r="H1096" s="164"/>
      <c r="J1096" s="165"/>
      <c r="L1096" s="166"/>
    </row>
    <row r="1097" customFormat="false" ht="12.75" hidden="false" customHeight="false" outlineLevel="0" collapsed="false">
      <c r="A1097" s="162"/>
      <c r="D1097" s="2"/>
      <c r="H1097" s="164"/>
      <c r="J1097" s="165"/>
      <c r="L1097" s="166"/>
    </row>
    <row r="1098" customFormat="false" ht="12.75" hidden="false" customHeight="false" outlineLevel="0" collapsed="false">
      <c r="A1098" s="162"/>
      <c r="D1098" s="2"/>
      <c r="H1098" s="164"/>
      <c r="J1098" s="165"/>
      <c r="L1098" s="166"/>
    </row>
    <row r="1099" customFormat="false" ht="12.75" hidden="false" customHeight="false" outlineLevel="0" collapsed="false">
      <c r="A1099" s="162"/>
      <c r="D1099" s="2"/>
      <c r="H1099" s="164"/>
      <c r="J1099" s="165"/>
      <c r="L1099" s="166"/>
    </row>
    <row r="1100" customFormat="false" ht="12.75" hidden="false" customHeight="false" outlineLevel="0" collapsed="false">
      <c r="A1100" s="162"/>
      <c r="D1100" s="2"/>
      <c r="H1100" s="164"/>
      <c r="J1100" s="165"/>
      <c r="L1100" s="166"/>
    </row>
    <row r="1101" customFormat="false" ht="12.75" hidden="false" customHeight="false" outlineLevel="0" collapsed="false">
      <c r="A1101" s="162"/>
      <c r="D1101" s="2"/>
      <c r="H1101" s="164"/>
      <c r="J1101" s="165"/>
      <c r="L1101" s="166"/>
    </row>
    <row r="1102" customFormat="false" ht="12.75" hidden="false" customHeight="false" outlineLevel="0" collapsed="false">
      <c r="A1102" s="162"/>
      <c r="D1102" s="2"/>
      <c r="H1102" s="164"/>
      <c r="J1102" s="165"/>
      <c r="L1102" s="166"/>
    </row>
    <row r="1103" customFormat="false" ht="12.75" hidden="false" customHeight="false" outlineLevel="0" collapsed="false">
      <c r="A1103" s="162"/>
      <c r="D1103" s="2"/>
      <c r="H1103" s="164"/>
      <c r="J1103" s="165"/>
      <c r="L1103" s="166"/>
    </row>
    <row r="1104" customFormat="false" ht="12.75" hidden="false" customHeight="false" outlineLevel="0" collapsed="false">
      <c r="A1104" s="162"/>
      <c r="D1104" s="2"/>
      <c r="H1104" s="164"/>
      <c r="J1104" s="165"/>
      <c r="L1104" s="166"/>
    </row>
    <row r="1105" customFormat="false" ht="12.75" hidden="false" customHeight="false" outlineLevel="0" collapsed="false">
      <c r="A1105" s="162"/>
      <c r="D1105" s="2"/>
      <c r="H1105" s="164"/>
      <c r="J1105" s="165"/>
      <c r="L1105" s="166"/>
    </row>
    <row r="1106" customFormat="false" ht="12.75" hidden="false" customHeight="false" outlineLevel="0" collapsed="false">
      <c r="A1106" s="162"/>
      <c r="D1106" s="2"/>
      <c r="H1106" s="164"/>
      <c r="J1106" s="165"/>
      <c r="L1106" s="166"/>
    </row>
    <row r="1107" customFormat="false" ht="12.75" hidden="false" customHeight="false" outlineLevel="0" collapsed="false">
      <c r="A1107" s="162"/>
      <c r="D1107" s="2"/>
      <c r="H1107" s="164"/>
      <c r="J1107" s="165"/>
      <c r="L1107" s="166"/>
    </row>
    <row r="1108" customFormat="false" ht="12.75" hidden="false" customHeight="false" outlineLevel="0" collapsed="false">
      <c r="A1108" s="162"/>
      <c r="D1108" s="2"/>
      <c r="H1108" s="164"/>
      <c r="J1108" s="165"/>
      <c r="L1108" s="166"/>
    </row>
    <row r="1109" customFormat="false" ht="12.75" hidden="false" customHeight="false" outlineLevel="0" collapsed="false">
      <c r="A1109" s="162"/>
      <c r="D1109" s="2"/>
      <c r="H1109" s="164"/>
      <c r="J1109" s="165"/>
      <c r="L1109" s="166"/>
    </row>
    <row r="1110" customFormat="false" ht="12.75" hidden="false" customHeight="false" outlineLevel="0" collapsed="false">
      <c r="A1110" s="162"/>
      <c r="D1110" s="2"/>
      <c r="H1110" s="164"/>
      <c r="J1110" s="165"/>
      <c r="L1110" s="166"/>
    </row>
    <row r="1111" customFormat="false" ht="12.75" hidden="false" customHeight="false" outlineLevel="0" collapsed="false">
      <c r="A1111" s="162"/>
      <c r="D1111" s="2"/>
      <c r="H1111" s="164"/>
      <c r="J1111" s="165"/>
      <c r="L1111" s="166"/>
    </row>
    <row r="1112" customFormat="false" ht="12.75" hidden="false" customHeight="false" outlineLevel="0" collapsed="false">
      <c r="A1112" s="162"/>
      <c r="D1112" s="2"/>
      <c r="H1112" s="164"/>
      <c r="J1112" s="165"/>
      <c r="L1112" s="166"/>
    </row>
    <row r="1113" customFormat="false" ht="12.75" hidden="false" customHeight="false" outlineLevel="0" collapsed="false">
      <c r="A1113" s="162"/>
      <c r="D1113" s="2"/>
      <c r="H1113" s="164"/>
      <c r="J1113" s="165"/>
      <c r="L1113" s="166"/>
    </row>
    <row r="1114" customFormat="false" ht="12.75" hidden="false" customHeight="false" outlineLevel="0" collapsed="false">
      <c r="A1114" s="162"/>
      <c r="D1114" s="2"/>
      <c r="H1114" s="164"/>
      <c r="J1114" s="165"/>
      <c r="L1114" s="166"/>
    </row>
    <row r="1115" customFormat="false" ht="12.75" hidden="false" customHeight="false" outlineLevel="0" collapsed="false">
      <c r="A1115" s="162"/>
      <c r="D1115" s="2"/>
      <c r="H1115" s="164"/>
      <c r="J1115" s="165"/>
      <c r="L1115" s="166"/>
    </row>
    <row r="1116" customFormat="false" ht="12.75" hidden="false" customHeight="false" outlineLevel="0" collapsed="false">
      <c r="A1116" s="162"/>
      <c r="D1116" s="2"/>
      <c r="H1116" s="164"/>
      <c r="J1116" s="165"/>
      <c r="L1116" s="166"/>
    </row>
    <row r="1117" customFormat="false" ht="12.75" hidden="false" customHeight="false" outlineLevel="0" collapsed="false">
      <c r="A1117" s="162"/>
      <c r="D1117" s="2"/>
      <c r="H1117" s="164"/>
      <c r="J1117" s="165"/>
      <c r="L1117" s="166"/>
    </row>
    <row r="1118" customFormat="false" ht="12.75" hidden="false" customHeight="false" outlineLevel="0" collapsed="false">
      <c r="A1118" s="162"/>
      <c r="D1118" s="2"/>
      <c r="H1118" s="164"/>
      <c r="J1118" s="165"/>
      <c r="L1118" s="166"/>
    </row>
    <row r="1119" customFormat="false" ht="12.75" hidden="false" customHeight="false" outlineLevel="0" collapsed="false">
      <c r="A1119" s="162"/>
      <c r="D1119" s="2"/>
      <c r="H1119" s="164"/>
      <c r="J1119" s="165"/>
      <c r="L1119" s="166"/>
    </row>
    <row r="1120" customFormat="false" ht="12.75" hidden="false" customHeight="false" outlineLevel="0" collapsed="false">
      <c r="A1120" s="162"/>
      <c r="D1120" s="2"/>
      <c r="H1120" s="164"/>
      <c r="J1120" s="165"/>
      <c r="L1120" s="166"/>
    </row>
    <row r="1121" customFormat="false" ht="12.75" hidden="false" customHeight="false" outlineLevel="0" collapsed="false">
      <c r="A1121" s="162"/>
      <c r="D1121" s="2"/>
      <c r="H1121" s="164"/>
      <c r="J1121" s="165"/>
      <c r="L1121" s="166"/>
    </row>
    <row r="1122" customFormat="false" ht="12.75" hidden="false" customHeight="false" outlineLevel="0" collapsed="false">
      <c r="A1122" s="162"/>
      <c r="D1122" s="2"/>
      <c r="H1122" s="164"/>
      <c r="J1122" s="165"/>
      <c r="L1122" s="166"/>
    </row>
    <row r="1123" customFormat="false" ht="12.75" hidden="false" customHeight="false" outlineLevel="0" collapsed="false">
      <c r="A1123" s="162"/>
      <c r="D1123" s="2"/>
      <c r="H1123" s="164"/>
      <c r="J1123" s="165"/>
      <c r="L1123" s="166"/>
    </row>
    <row r="1124" customFormat="false" ht="12.75" hidden="false" customHeight="false" outlineLevel="0" collapsed="false">
      <c r="A1124" s="162"/>
      <c r="D1124" s="2"/>
      <c r="H1124" s="164"/>
      <c r="J1124" s="165"/>
      <c r="L1124" s="166"/>
    </row>
    <row r="1125" customFormat="false" ht="12.75" hidden="false" customHeight="false" outlineLevel="0" collapsed="false">
      <c r="A1125" s="162"/>
      <c r="D1125" s="2"/>
      <c r="H1125" s="164"/>
      <c r="J1125" s="165"/>
      <c r="L1125" s="166"/>
    </row>
    <row r="1126" customFormat="false" ht="12.75" hidden="false" customHeight="false" outlineLevel="0" collapsed="false">
      <c r="A1126" s="162"/>
      <c r="D1126" s="2"/>
      <c r="H1126" s="164"/>
      <c r="J1126" s="165"/>
      <c r="L1126" s="166"/>
    </row>
    <row r="1127" customFormat="false" ht="12.75" hidden="false" customHeight="false" outlineLevel="0" collapsed="false">
      <c r="A1127" s="162"/>
      <c r="D1127" s="2"/>
      <c r="H1127" s="164"/>
      <c r="J1127" s="165"/>
      <c r="L1127" s="166"/>
    </row>
    <row r="1128" customFormat="false" ht="12.75" hidden="false" customHeight="false" outlineLevel="0" collapsed="false">
      <c r="A1128" s="162"/>
      <c r="D1128" s="2"/>
      <c r="H1128" s="164"/>
      <c r="J1128" s="165"/>
      <c r="L1128" s="166"/>
    </row>
    <row r="1129" customFormat="false" ht="12.75" hidden="false" customHeight="false" outlineLevel="0" collapsed="false">
      <c r="A1129" s="162"/>
      <c r="D1129" s="2"/>
      <c r="H1129" s="164"/>
      <c r="J1129" s="165"/>
      <c r="L1129" s="166"/>
    </row>
    <row r="1130" customFormat="false" ht="12.75" hidden="false" customHeight="false" outlineLevel="0" collapsed="false">
      <c r="A1130" s="162"/>
      <c r="D1130" s="2"/>
      <c r="H1130" s="164"/>
      <c r="J1130" s="165"/>
      <c r="L1130" s="166"/>
    </row>
    <row r="1131" customFormat="false" ht="12.75" hidden="false" customHeight="false" outlineLevel="0" collapsed="false">
      <c r="A1131" s="162"/>
      <c r="D1131" s="2"/>
      <c r="H1131" s="164"/>
      <c r="J1131" s="165"/>
      <c r="L1131" s="166"/>
    </row>
    <row r="1132" customFormat="false" ht="12.75" hidden="false" customHeight="false" outlineLevel="0" collapsed="false">
      <c r="A1132" s="162"/>
      <c r="D1132" s="2"/>
      <c r="H1132" s="164"/>
      <c r="J1132" s="165"/>
      <c r="L1132" s="166"/>
    </row>
    <row r="1133" customFormat="false" ht="12.75" hidden="false" customHeight="false" outlineLevel="0" collapsed="false">
      <c r="A1133" s="162"/>
      <c r="D1133" s="2"/>
      <c r="H1133" s="164"/>
      <c r="J1133" s="165"/>
      <c r="L1133" s="166"/>
    </row>
  </sheetData>
  <autoFilter ref="A10:P1029"/>
  <mergeCells count="19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O12:P12"/>
    <mergeCell ref="O13:P13"/>
    <mergeCell ref="O14:P14"/>
    <mergeCell ref="O15:P15"/>
    <mergeCell ref="O16:P1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 Vávrová</dc:creator>
  <dc:description/>
  <dc:language>en-US</dc:language>
  <cp:lastModifiedBy>Švejk Petr</cp:lastModifiedBy>
  <cp:lastPrinted>2014-04-28T17:51:07Z</cp:lastPrinted>
  <dcterms:modified xsi:type="dcterms:W3CDTF">2014-11-18T07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